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Додаток 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Додаток 2'!$A$1:$F$46</definedName>
    <definedName function="false" hidden="true" localSheetId="0" name="_xlnm._FilterDatabase" vbProcedure="false">'Додаток 2'!$G$1:$H$59</definedName>
    <definedName function="false" hidden="false" name="Excel_BuiltIn_Database" vbProcedure="false">'[1]'!$A$8:$N$42</definedName>
    <definedName function="false" hidden="false" name="jnjuhniu" vbProcedure="false">#REF!</definedName>
    <definedName function="false" hidden="false" name="STBUDJ" vbProcedure="false">'[2]'!$B$7</definedName>
    <definedName function="false" hidden="false" name="STInsert" vbProcedure="false">'[2]'!$T$20</definedName>
    <definedName function="false" hidden="false" name="STR" vbProcedure="false">'[3]19'!$A$1</definedName>
    <definedName function="false" hidden="false" name="Strinsel3" vbProcedure="false">'[4]19'!$A$1</definedName>
    <definedName function="false" hidden="false" name="StrInsertVidatk1" vbProcedure="false">'[3]18'!$AN$40</definedName>
    <definedName function="false" hidden="false" name="StrInsertVidatk2" vbProcedure="false">'[3]19'!$AG$33</definedName>
    <definedName function="false" hidden="false" name="STVidat" vbProcedure="false">'[2]'!$B$9</definedName>
    <definedName function="false" hidden="false" name="STZalishk" vbProcedure="false">'[2]'!$B$8</definedName>
    <definedName function="false" hidden="false" name="д" vbProcedure="false">'[1]'!$AO$41</definedName>
    <definedName function="false" hidden="false" name="з" vbProcedure="false">'[1]'!$AP$42</definedName>
    <definedName function="false" hidden="false" name="щ" vbProcedure="false">'[1]'!$AJ$36</definedName>
    <definedName function="false" hidden="false" localSheetId="0" name="Z_00ED386B_6C3D_42F4_BACC_151E37446245__wvu_FilterData" vbProcedure="false">'Додаток 2'!$G$1:$G$46</definedName>
    <definedName function="false" hidden="false" localSheetId="0" name="Z_00ED386B_6C3D_42F4_BACC_151E37446245__wvu_PrintArea" vbProcedure="false">'Додаток 2'!$A$1:$F$46</definedName>
    <definedName function="false" hidden="false" localSheetId="0" name="Z_2EBB42D2_B04C_4826_8AC8_F4F68AC91665__wvu_FilterData" vbProcedure="false">'Додаток 2'!$G$1:$G$46</definedName>
    <definedName function="false" hidden="false" localSheetId="0" name="Z_2EBB42D2_B04C_4826_8AC8_F4F68AC91665__wvu_PrintArea" vbProcedure="false">'Додаток 2'!$A$1:$F$46</definedName>
    <definedName function="false" hidden="false" localSheetId="0" name="Z_3A51F865_D9B0_45C3_BB1F_FCD70321B360__wvu_FilterData" vbProcedure="false">'Додаток 2'!$G$1:$G$46</definedName>
    <definedName function="false" hidden="false" localSheetId="0" name="Z_3A51F865_D9B0_45C3_BB1F_FCD70321B360__wvu_PrintArea" vbProcedure="false">'Додаток 2'!$A$1:$F$46</definedName>
    <definedName function="false" hidden="false" localSheetId="0" name="Z_7BC981A9_107A_47DD_A91C_89C654B05359__wvu_FilterData" vbProcedure="false">'Додаток 2'!$G$1:$G$46</definedName>
    <definedName function="false" hidden="false" localSheetId="0" name="Z_7BC981A9_107A_47DD_A91C_89C654B05359__wvu_PrintArea" vbProcedure="false">'Додаток 2'!$A$1:$F$46</definedName>
    <definedName function="false" hidden="false" localSheetId="0" name="Z_87273A07_6EC0_40FB_AA9E_600C9B0B114A__wvu_FilterData" vbProcedure="false">'Додаток 2'!$G$1:$G$46</definedName>
    <definedName function="false" hidden="false" localSheetId="0" name="Z_8957E3CC_54AB_4892_BF8D_50690AB12511__wvu_FilterData" vbProcedure="false">'Додаток 2'!$G$1:$G$46</definedName>
    <definedName function="false" hidden="false" localSheetId="0" name="Z_8957E3CC_54AB_4892_BF8D_50690AB12511__wvu_PrintArea" vbProcedure="false">'Додаток 2'!$A$1:$F$46</definedName>
    <definedName function="false" hidden="false" localSheetId="0" name="Z_C5ED87FA_8FC9_4ECB_BB16_2255E6565F5E__wvu_FilterData" vbProcedure="false">'Додаток 2'!$G$1:$G$46</definedName>
    <definedName function="false" hidden="false" localSheetId="0" name="Z_C5ED87FA_8FC9_4ECB_BB16_2255E6565F5E__wvu_PrintArea" vbProcedure="false">'Додаток 2'!$A$1:$F$46</definedName>
    <definedName function="false" hidden="false" localSheetId="0" name="Z_F11E3E8D_9BAF_4C2A_9DB5_2BE3262508F7__wvu_FilterData" vbProcedure="false">'Додаток 2'!$G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7">
  <si>
    <t xml:space="preserve">Додаток 2
до рішення районної ради  
від 27.08.2015 № 53-6/VI 
</t>
  </si>
  <si>
    <t xml:space="preserve">Для друку</t>
  </si>
  <si>
    <t xml:space="preserve">Фінансування районного бюджету на 2015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Разом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Зміни обсягів депозитів і цінних паперів, що використовуються для управління ліквідністю  </t>
  </si>
  <si>
    <t xml:space="preserve">Повернення бюджетних коштів з депозитів, надходження внаслідок продажу/пред'явлення  цінних паперів </t>
  </si>
  <si>
    <t xml:space="preserve">Повернення бюджетних коштів  з депозитів </t>
  </si>
  <si>
    <t xml:space="preserve">Розміщення бюджетних коштів на депозитах або придбання цінних паперів 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в т.ч. за рахунок коштів районного бюджету</t>
  </si>
  <si>
    <t xml:space="preserve">за рахунок cубвенції з державного бюджету обласному бюджету Черкаської області на проведення заходів з відзначення 200-річчя від дня народження Тараса Шевченка</t>
  </si>
  <si>
    <t xml:space="preserve">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за рахунок субвенції з державного бюджету місцевим бюджетам для сплати заборгованості за поставлене у 2012 році медичне обладнання вітчизняного виробництва</t>
  </si>
  <si>
    <t xml:space="preserve">Всього за типом кредитора</t>
  </si>
  <si>
    <t xml:space="preserve">Фінансування за активними операціями</t>
  </si>
  <si>
    <t xml:space="preserve">Повернення бюджетних коштів з депозитів, надходження внаслідок продажу/пред'явлення цінних паперів </t>
  </si>
  <si>
    <t xml:space="preserve">Зміни обсягів готівкових коштів</t>
  </si>
  <si>
    <t xml:space="preserve">за рахунок субвенції з державного бюджету місцевим бюджетам на проведення заходів з відзначення 200-річчя від дня народження Тараса Шевченка, 120-річчя від дня народження Олександра Довженка, заходів із вшанування пам'яті у зв'язку з 70-ми роковинами Корюківської трагедії</t>
  </si>
  <si>
    <t xml:space="preserve">Всього за типом боргового зобов'язання</t>
  </si>
  <si>
    <t xml:space="preserve">Керівник секретаріату</t>
  </si>
  <si>
    <t xml:space="preserve">А.В.Смілянец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_-* #,##0.00\ _р_._-;\-* #,##0.00\ _р_._-;_-* \-??\ _р_._-;_-@_-"/>
    <numFmt numFmtId="167" formatCode="_(* #,##0.00_);_(* \(#,##0.00\);_(* \-??_);_(@_)"/>
    <numFmt numFmtId="168" formatCode="_-* #,##0.00\ _г_р_н_._-;\-* #,##0.00\ _г_р_н_._-;_-* \-??\ _г_р_н_._-;_-@_-"/>
    <numFmt numFmtId="169" formatCode="#,##0.00_ ;[RED]\-#,##0.00\ "/>
    <numFmt numFmtId="170" formatCode="#,##0.00"/>
    <numFmt numFmtId="171" formatCode="#,##0.0_ ;[RED]\-#,##0.0\ 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80008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24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1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4" borderId="1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4" borderId="1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4" borderId="19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4" borderId="1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4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4" borderId="2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4" borderId="1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4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2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2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4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4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4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4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7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4" fillId="4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7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4" fillId="4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4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4" borderId="1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4" borderId="1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4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7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2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7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3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27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2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6" borderId="2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6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6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6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4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4" borderId="1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4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4" xfId="7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4" fillId="4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4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4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4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6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0" xfId="74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1" fontId="25" fillId="6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Local Bud Plan 200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Денежный 2" xfId="48"/>
    <cellStyle name="Денежный 2 2" xfId="49"/>
    <cellStyle name="Заголовок 1" xfId="50"/>
    <cellStyle name="Заголовок 2" xfId="51"/>
    <cellStyle name="Заголовок 3" xfId="52"/>
    <cellStyle name="Заголовок 4" xfId="53"/>
    <cellStyle name="Звичайний 2 2" xfId="54"/>
    <cellStyle name="Итог" xfId="55"/>
    <cellStyle name="Контрольная ячейка" xfId="56"/>
    <cellStyle name="Название" xfId="57"/>
    <cellStyle name="Нейтральный" xfId="58"/>
    <cellStyle name="Обычный 10" xfId="59"/>
    <cellStyle name="Обычный 11" xfId="60"/>
    <cellStyle name="Обычный 2" xfId="61"/>
    <cellStyle name="Обычный 2 2" xfId="62"/>
    <cellStyle name="Обычный 2_Xl0000037" xfId="63"/>
    <cellStyle name="Обычный 3" xfId="64"/>
    <cellStyle name="Обычный 4" xfId="65"/>
    <cellStyle name="Обычный 5" xfId="66"/>
    <cellStyle name="Обычный 6" xfId="67"/>
    <cellStyle name="Обычный 7" xfId="68"/>
    <cellStyle name="Обычный 7 2" xfId="69"/>
    <cellStyle name="Обычный 7_Xl0000037" xfId="70"/>
    <cellStyle name="Обычный 8" xfId="71"/>
    <cellStyle name="Обычный 9" xfId="72"/>
    <cellStyle name="Обычный 9 2" xfId="73"/>
    <cellStyle name="Обычный 9_Додатки" xfId="74"/>
    <cellStyle name="Обычный 9_дод 7 БРозв" xfId="75"/>
    <cellStyle name="Обычный_risch2004_dod2_3" xfId="76"/>
    <cellStyle name="Обычный_Додатки V5" xfId="77"/>
    <cellStyle name="Плохой" xfId="78"/>
    <cellStyle name="Пояснение" xfId="79"/>
    <cellStyle name="Примечание" xfId="80"/>
    <cellStyle name="Связанная ячейка" xfId="81"/>
    <cellStyle name="Стиль 1" xfId="82"/>
    <cellStyle name="Стиль 1 2" xfId="83"/>
    <cellStyle name="Стиль 1_Ekolog_rishennya" xfId="84"/>
    <cellStyle name="Текст предупреждения" xfId="85"/>
    <cellStyle name="Тысячи_бюджет 1998 по клас." xfId="86"/>
    <cellStyle name="Финансовый 2" xfId="87"/>
    <cellStyle name="Фінансовий 2" xfId="88"/>
    <cellStyle name="Хороший" xfId="8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1/&#1052;&#1086;&#1080;%20&#1076;&#1086;&#1082;&#1091;&#1084;&#1077;&#1085;&#1090;&#1099;/03-02/03-02-03/&#1056;&#1110;&#1096;&#1077;&#1085;&#1085;&#1103;%20&#1086;&#1073;&#1083;&#1072;&#1089;&#1085;&#1086;&#1111;%20&#1088;&#1072;&#1076;&#1080;/&#1041;&#1102;&#1076;&#1078;&#1077;&#1090;%20&#1090;&#1072;%20&#1079;&#1084;&#1110;&#1085;&#1080;/06%20&#1047;&#1084;&#1110;&#1085;&#1080;%20&#1083;&#1080;&#1089;&#1090;&#1086;&#1087;&#1072;&#1076;/01%20&#1055;&#1088;&#1086;&#1077;&#1082;&#1090;/&#1056;&#1086;&#1073;&#1086;&#1095;&#1110;%20&#1087;&#1086;&#1087;&#1077;&#1088;&#1077;&#1076;&#1085;&#1110;%20&#1076;&#1086;&#1082;&#1091;&#1084;&#1077;&#1085;&#1090;&#1080;/&#1042;&#1110;&#1076;%20&#1060;&#1052;&#1043;/&#1044;&#1086;&#1088;&#1086;&#1075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1/&#1052;&#1086;&#1080;%20&#1076;&#1086;&#1082;&#1091;&#1084;&#1077;&#1085;&#1090;&#1099;/Pub/ALL/&#1047;&#1084;&#1110;&#1085;&#1080;%20&#1076;&#1086;%20&#1086;&#1073;&#1083;&#1072;&#1089;&#1085;&#1086;&#1075;&#1086;%20&#1073;&#1102;&#1076;&#1078;&#1077;&#1090;&#1091;/2011%20&#1088;&#1110;&#1082;/&#1047;&#1084;&#1110;&#1085;&#1080;%20&#1074;&#1077;&#1088;&#1077;&#1089;&#1077;&#1085;&#1100;/&#1044;&#1086;&#1076;&#1072;&#1090;&#1082;&#1086;&#1074;&#1110;%20&#1079;&#1084;&#1110;&#1085;&#1080;/&#1042;&#1089;&#1110;%20&#1076;&#1086;&#1076;%20&#1060;&#1052;&#104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1/&#1052;&#1086;&#1080;%20&#1076;&#1086;&#1082;&#1091;&#1084;&#1077;&#1085;&#1090;&#1099;/Pub/ALL/OLD_2008/&#1085;&#1072;&#1082;&#1072;&#1079;%20&#1087;&#1088;&#1086;%20&#1110;&#1085;&#1089;&#1090;&#1088;&#1091;&#1082;&#1094;&#1110;&#1102;/Dodatoks%20&#1085;&#1086;&#1074;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X:/Pub/ALL/OLD_2008/&#1085;&#1072;&#1082;&#1072;&#1079;%20&#1087;&#1088;&#1086;%20&#1110;&#1085;&#1089;&#1090;&#1088;&#1091;&#1082;&#1094;&#1110;&#1102;/Dodatoks%20&#1085;&#1086;&#1074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d  9  "/>
      <sheetName val="Роб таб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10"/>
      <sheetName val="Дод 8 (200200)"/>
      <sheetName val="Дод 9 (ріш)"/>
      <sheetName val="Дод 7 (сес 13 09)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1.28"/>
    <col collapsed="false" customWidth="true" hidden="false" outlineLevel="0" max="3" min="3" style="1" width="16.42"/>
    <col collapsed="false" customWidth="true" hidden="false" outlineLevel="0" max="4" min="4" style="2" width="15.41"/>
    <col collapsed="false" customWidth="true" hidden="false" outlineLevel="0" max="5" min="5" style="1" width="14.99"/>
    <col collapsed="false" customWidth="true" hidden="false" outlineLevel="0" max="6" min="6" style="1" width="14.28"/>
    <col collapsed="false" customWidth="true" hidden="false" outlineLevel="0" max="7" min="7" style="3" width="11.42"/>
    <col collapsed="false" customWidth="true" hidden="false" outlineLevel="0" max="8" min="8" style="3" width="13.41"/>
    <col collapsed="false" customWidth="false" hidden="false" outlineLevel="0" max="257" min="9" style="3" width="9.14"/>
  </cols>
  <sheetData>
    <row r="1" customFormat="false" ht="36" hidden="false" customHeight="true" outlineLevel="0" collapsed="false">
      <c r="E1" s="4" t="s">
        <v>0</v>
      </c>
      <c r="F1" s="4"/>
      <c r="G1" s="5" t="s">
        <v>1</v>
      </c>
      <c r="H1" s="3" t="s">
        <v>1</v>
      </c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5" t="s">
        <v>1</v>
      </c>
      <c r="H2" s="3" t="s">
        <v>1</v>
      </c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5" t="s">
        <v>1</v>
      </c>
      <c r="H3" s="3" t="s">
        <v>1</v>
      </c>
    </row>
    <row r="4" customFormat="false" ht="12.75" hidden="false" customHeight="false" outlineLevel="0" collapsed="false">
      <c r="A4" s="8"/>
      <c r="B4" s="8"/>
      <c r="D4" s="8"/>
      <c r="E4" s="8"/>
      <c r="F4" s="1" t="s">
        <v>3</v>
      </c>
      <c r="G4" s="5" t="s">
        <v>1</v>
      </c>
      <c r="H4" s="3" t="s">
        <v>1</v>
      </c>
    </row>
    <row r="5" customFormat="false" ht="12.75" hidden="false" customHeight="true" outlineLevel="0" collapsed="false">
      <c r="A5" s="9" t="s">
        <v>4</v>
      </c>
      <c r="B5" s="10" t="s">
        <v>5</v>
      </c>
      <c r="C5" s="11" t="s">
        <v>6</v>
      </c>
      <c r="D5" s="9" t="s">
        <v>7</v>
      </c>
      <c r="E5" s="10" t="s">
        <v>8</v>
      </c>
      <c r="F5" s="10"/>
      <c r="G5" s="5" t="s">
        <v>1</v>
      </c>
      <c r="H5" s="3" t="s">
        <v>1</v>
      </c>
    </row>
    <row r="6" customFormat="false" ht="25.5" hidden="false" customHeight="false" outlineLevel="0" collapsed="false">
      <c r="A6" s="9"/>
      <c r="B6" s="10"/>
      <c r="C6" s="11"/>
      <c r="D6" s="9"/>
      <c r="E6" s="12" t="s">
        <v>6</v>
      </c>
      <c r="F6" s="13" t="s">
        <v>9</v>
      </c>
      <c r="G6" s="5" t="s">
        <v>1</v>
      </c>
      <c r="H6" s="3" t="s">
        <v>1</v>
      </c>
    </row>
    <row r="7" customFormat="false" ht="12.75" hidden="false" customHeight="false" outlineLevel="0" collapsed="false">
      <c r="A7" s="14" t="n">
        <v>1</v>
      </c>
      <c r="B7" s="15" t="n">
        <v>2</v>
      </c>
      <c r="C7" s="16" t="n">
        <v>3</v>
      </c>
      <c r="D7" s="14" t="n">
        <v>4</v>
      </c>
      <c r="E7" s="17" t="n">
        <v>5</v>
      </c>
      <c r="F7" s="15" t="n">
        <v>6</v>
      </c>
      <c r="G7" s="5" t="s">
        <v>1</v>
      </c>
      <c r="H7" s="3" t="s">
        <v>1</v>
      </c>
    </row>
    <row r="8" customFormat="false" ht="15.75" hidden="false" customHeight="false" outlineLevel="0" collapsed="false">
      <c r="A8" s="18" t="n">
        <v>200000</v>
      </c>
      <c r="B8" s="19" t="s">
        <v>10</v>
      </c>
      <c r="C8" s="20" t="n">
        <f aca="false">C9+C13+C21</f>
        <v>3393951.57</v>
      </c>
      <c r="D8" s="21" t="n">
        <f aca="false">D9+D13+D21</f>
        <v>907507.57</v>
      </c>
      <c r="E8" s="22" t="n">
        <f aca="false">E9+E13+E21</f>
        <v>2486444</v>
      </c>
      <c r="F8" s="23" t="n">
        <f aca="false">F9+F13+F21</f>
        <v>2407444</v>
      </c>
      <c r="G8" s="24" t="str">
        <f aca="false">IF((ABS(D8)+ABS(E8)+ABS(F8)+ABS(C8))&gt;0,"Для друку","")</f>
        <v>Для друку</v>
      </c>
      <c r="H8" s="3" t="s">
        <v>1</v>
      </c>
    </row>
    <row r="9" customFormat="false" ht="15.75" hidden="false" customHeight="false" outlineLevel="0" collapsed="false">
      <c r="A9" s="25" t="n">
        <v>203000</v>
      </c>
      <c r="B9" s="26" t="s">
        <v>11</v>
      </c>
      <c r="C9" s="27" t="n">
        <f aca="false">C10</f>
        <v>0</v>
      </c>
      <c r="D9" s="28" t="n">
        <f aca="false">D10</f>
        <v>0</v>
      </c>
      <c r="E9" s="29" t="n">
        <f aca="false">E10</f>
        <v>0</v>
      </c>
      <c r="F9" s="30" t="n">
        <f aca="false">F10</f>
        <v>0</v>
      </c>
      <c r="G9" s="24" t="s">
        <v>1</v>
      </c>
    </row>
    <row r="10" customFormat="false" ht="25.5" hidden="true" customHeight="false" outlineLevel="0" collapsed="false">
      <c r="A10" s="31" t="n">
        <v>203400</v>
      </c>
      <c r="B10" s="32" t="s">
        <v>12</v>
      </c>
      <c r="C10" s="33" t="n">
        <f aca="false">D10+E10</f>
        <v>0</v>
      </c>
      <c r="D10" s="34" t="n">
        <f aca="false">D11+D12</f>
        <v>0</v>
      </c>
      <c r="E10" s="35" t="n">
        <f aca="false">E11-E12</f>
        <v>0</v>
      </c>
      <c r="F10" s="36" t="n">
        <f aca="false">F11-F12</f>
        <v>0</v>
      </c>
      <c r="G10" s="24"/>
    </row>
    <row r="11" customFormat="false" ht="12.75" hidden="true" customHeight="false" outlineLevel="0" collapsed="false">
      <c r="A11" s="37" t="n">
        <v>203410</v>
      </c>
      <c r="B11" s="38" t="s">
        <v>13</v>
      </c>
      <c r="C11" s="33" t="n">
        <f aca="false">D11+E11</f>
        <v>0</v>
      </c>
      <c r="D11" s="39"/>
      <c r="E11" s="40" t="n">
        <v>0</v>
      </c>
      <c r="F11" s="41" t="n">
        <v>0</v>
      </c>
      <c r="G11" s="24" t="str">
        <f aca="false">IF((ABS(D11)+ABS(E11)+ABS(F11)+ABS(C11))&gt;0,"Для друку","")</f>
        <v/>
      </c>
    </row>
    <row r="12" customFormat="false" ht="12.75" hidden="true" customHeight="false" outlineLevel="0" collapsed="false">
      <c r="A12" s="37" t="n">
        <v>203420</v>
      </c>
      <c r="B12" s="38" t="s">
        <v>14</v>
      </c>
      <c r="C12" s="33" t="n">
        <f aca="false">D12+E12</f>
        <v>0</v>
      </c>
      <c r="D12" s="34" t="n">
        <f aca="false">D11*(-1)</f>
        <v>-0</v>
      </c>
      <c r="E12" s="40" t="n">
        <v>0</v>
      </c>
      <c r="F12" s="41" t="n">
        <v>0</v>
      </c>
      <c r="G12" s="24" t="str">
        <f aca="false">IF((ABS(D12)+ABS(E12)+ABS(F12)+ABS(C12))&gt;0,"Для друку","")</f>
        <v/>
      </c>
    </row>
    <row r="13" customFormat="false" ht="31.5" hidden="false" customHeight="false" outlineLevel="0" collapsed="false">
      <c r="A13" s="25" t="n">
        <v>205000</v>
      </c>
      <c r="B13" s="26" t="s">
        <v>15</v>
      </c>
      <c r="C13" s="27" t="n">
        <f aca="false">D13+E13</f>
        <v>0</v>
      </c>
      <c r="D13" s="28" t="n">
        <f aca="false">D14-D15</f>
        <v>0</v>
      </c>
      <c r="E13" s="29" t="n">
        <f aca="false">E14-E15</f>
        <v>0</v>
      </c>
      <c r="F13" s="30" t="n">
        <f aca="false">F14-F15</f>
        <v>0</v>
      </c>
      <c r="G13" s="24" t="s">
        <v>1</v>
      </c>
    </row>
    <row r="14" customFormat="false" ht="15.75" hidden="false" customHeight="false" outlineLevel="0" collapsed="false">
      <c r="A14" s="42" t="n">
        <v>205100</v>
      </c>
      <c r="B14" s="43" t="s">
        <v>16</v>
      </c>
      <c r="C14" s="27" t="n">
        <f aca="false">D14+E14</f>
        <v>865178.52</v>
      </c>
      <c r="D14" s="44" t="n">
        <v>0</v>
      </c>
      <c r="E14" s="45" t="n">
        <v>865178.52</v>
      </c>
      <c r="F14" s="46" t="n">
        <v>0</v>
      </c>
      <c r="G14" s="24" t="str">
        <f aca="false">IF((ABS(D14)+ABS(E14)+ABS(F14)+ABS(C14))&gt;0,"Для друку","")</f>
        <v>Для друку</v>
      </c>
    </row>
    <row r="15" customFormat="false" ht="15.75" hidden="false" customHeight="false" outlineLevel="0" collapsed="false">
      <c r="A15" s="42" t="n">
        <v>205200</v>
      </c>
      <c r="B15" s="43" t="s">
        <v>17</v>
      </c>
      <c r="C15" s="27" t="n">
        <f aca="false">D15+E15</f>
        <v>865178.52</v>
      </c>
      <c r="D15" s="44" t="n">
        <v>0</v>
      </c>
      <c r="E15" s="45" t="n">
        <v>865178.52</v>
      </c>
      <c r="F15" s="46" t="n">
        <v>0</v>
      </c>
      <c r="G15" s="24" t="str">
        <f aca="false">IF((ABS(D15)+ABS(E15)+ABS(F15)+ABS(C15))&gt;0,"Для друку","")</f>
        <v>Для друку</v>
      </c>
    </row>
    <row r="16" s="52" customFormat="true" ht="25.5" hidden="true" customHeight="false" outlineLevel="0" collapsed="false">
      <c r="A16" s="47" t="n">
        <v>206000</v>
      </c>
      <c r="B16" s="48" t="s">
        <v>18</v>
      </c>
      <c r="C16" s="49" t="n">
        <f aca="false">D16+E16</f>
        <v>0</v>
      </c>
      <c r="D16" s="50" t="n">
        <f aca="false">D17+D19</f>
        <v>0</v>
      </c>
      <c r="E16" s="51" t="n">
        <f aca="false">E17+E19</f>
        <v>0</v>
      </c>
      <c r="F16" s="51" t="n">
        <f aca="false">F17+F19</f>
        <v>0</v>
      </c>
      <c r="G16" s="24"/>
    </row>
    <row r="17" s="52" customFormat="true" ht="38.25" hidden="true" customHeight="false" outlineLevel="0" collapsed="false">
      <c r="A17" s="47" t="n">
        <v>206100</v>
      </c>
      <c r="B17" s="48" t="s">
        <v>19</v>
      </c>
      <c r="C17" s="49" t="n">
        <f aca="false">D17+E17</f>
        <v>0</v>
      </c>
      <c r="D17" s="50" t="n">
        <f aca="false">D18</f>
        <v>0</v>
      </c>
      <c r="E17" s="51" t="n">
        <f aca="false">E18</f>
        <v>0</v>
      </c>
      <c r="F17" s="51" t="n">
        <f aca="false">F18</f>
        <v>0</v>
      </c>
      <c r="G17" s="24" t="str">
        <f aca="false">IF((ABS(D17)+ABS(E17)+ABS(F17)+ABS(C17))&gt;0,"Для друку","")</f>
        <v/>
      </c>
    </row>
    <row r="18" s="52" customFormat="true" ht="12.75" hidden="true" customHeight="false" outlineLevel="0" collapsed="false">
      <c r="A18" s="53" t="n">
        <v>206110</v>
      </c>
      <c r="B18" s="54" t="s">
        <v>20</v>
      </c>
      <c r="C18" s="49" t="n">
        <f aca="false">D18+E18</f>
        <v>0</v>
      </c>
      <c r="D18" s="55"/>
      <c r="E18" s="56"/>
      <c r="F18" s="57" t="n">
        <v>0</v>
      </c>
      <c r="G18" s="24" t="str">
        <f aca="false">IF((ABS(D18)+ABS(E18)+ABS(F18)+ABS(C18))&gt;0,"Для друку","")</f>
        <v/>
      </c>
    </row>
    <row r="19" s="52" customFormat="true" ht="25.5" hidden="true" customHeight="false" outlineLevel="0" collapsed="false">
      <c r="A19" s="47" t="n">
        <v>206200</v>
      </c>
      <c r="B19" s="48" t="s">
        <v>21</v>
      </c>
      <c r="C19" s="49" t="n">
        <f aca="false">D19+E19</f>
        <v>-0</v>
      </c>
      <c r="D19" s="50" t="n">
        <f aca="false">D20</f>
        <v>-0</v>
      </c>
      <c r="E19" s="51" t="n">
        <f aca="false">E20</f>
        <v>-0</v>
      </c>
      <c r="F19" s="51" t="n">
        <f aca="false">F20</f>
        <v>-0</v>
      </c>
      <c r="G19" s="24" t="str">
        <f aca="false">IF((ABS(D19)+ABS(E19)+ABS(F19)+ABS(C19))&gt;0,"Для друку","")</f>
        <v/>
      </c>
    </row>
    <row r="20" s="52" customFormat="true" ht="12.75" hidden="true" customHeight="false" outlineLevel="0" collapsed="false">
      <c r="A20" s="47" t="n">
        <v>206210</v>
      </c>
      <c r="B20" s="48" t="s">
        <v>22</v>
      </c>
      <c r="C20" s="49" t="n">
        <f aca="false">D20+E20</f>
        <v>-0</v>
      </c>
      <c r="D20" s="50" t="n">
        <f aca="false">-1*D18</f>
        <v>-0</v>
      </c>
      <c r="E20" s="51" t="n">
        <f aca="false">-1*E18</f>
        <v>-0</v>
      </c>
      <c r="F20" s="51" t="n">
        <f aca="false">-1*F18</f>
        <v>-0</v>
      </c>
      <c r="G20" s="24" t="str">
        <f aca="false">IF((ABS(D20)+ABS(E20)+ABS(F20)+ABS(C20))&gt;0,"Для друку","")</f>
        <v/>
      </c>
    </row>
    <row r="21" customFormat="false" ht="31.5" hidden="false" customHeight="false" outlineLevel="0" collapsed="false">
      <c r="A21" s="25" t="n">
        <v>208000</v>
      </c>
      <c r="B21" s="26" t="s">
        <v>23</v>
      </c>
      <c r="C21" s="27" t="n">
        <f aca="false">D21+E21</f>
        <v>3393951.57</v>
      </c>
      <c r="D21" s="28" t="n">
        <f aca="false">D22-D23+D24</f>
        <v>907507.57</v>
      </c>
      <c r="E21" s="29" t="n">
        <f aca="false">E22-E23+E24</f>
        <v>2486444</v>
      </c>
      <c r="F21" s="30" t="n">
        <f aca="false">F22-F23+F24</f>
        <v>2407444</v>
      </c>
      <c r="G21" s="24" t="str">
        <f aca="false">IF((ABS(D21)+ABS(E21)+ABS(F21)+ABS(C21))&gt;0,"Для друку","")</f>
        <v>Для друку</v>
      </c>
      <c r="H21" s="58" t="s">
        <v>1</v>
      </c>
    </row>
    <row r="22" customFormat="false" ht="15.75" hidden="false" customHeight="false" outlineLevel="0" collapsed="false">
      <c r="A22" s="42" t="n">
        <v>208100</v>
      </c>
      <c r="B22" s="43" t="s">
        <v>16</v>
      </c>
      <c r="C22" s="27" t="n">
        <f aca="false">D22+E22</f>
        <v>4532864.41</v>
      </c>
      <c r="D22" s="44" t="n">
        <v>4289167.43</v>
      </c>
      <c r="E22" s="59" t="n">
        <v>243696.98</v>
      </c>
      <c r="F22" s="46" t="n">
        <v>91879.49</v>
      </c>
      <c r="G22" s="24" t="str">
        <f aca="false">IF((ABS(D22)+ABS(E22)+ABS(F22)+ABS(C22))&gt;0,"Для друку","")</f>
        <v>Для друку</v>
      </c>
      <c r="H22" s="3" t="s">
        <v>1</v>
      </c>
    </row>
    <row r="23" customFormat="false" ht="15.75" hidden="false" customHeight="false" outlineLevel="0" collapsed="false">
      <c r="A23" s="42" t="n">
        <v>208200</v>
      </c>
      <c r="B23" s="43" t="s">
        <v>17</v>
      </c>
      <c r="C23" s="27" t="n">
        <f aca="false">D23+E23</f>
        <v>1138912.84</v>
      </c>
      <c r="D23" s="44" t="n">
        <v>1001775.86</v>
      </c>
      <c r="E23" s="59" t="n">
        <v>137136.98</v>
      </c>
      <c r="F23" s="46" t="n">
        <v>64319.49</v>
      </c>
      <c r="G23" s="24" t="str">
        <f aca="false">IF((ABS(D23)+ABS(E23)+ABS(F23)+ABS(C23))&gt;0,"Для друку","")</f>
        <v>Для друку</v>
      </c>
      <c r="H23" s="3" t="s">
        <v>1</v>
      </c>
    </row>
    <row r="24" customFormat="false" ht="47.25" hidden="false" customHeight="false" outlineLevel="0" collapsed="false">
      <c r="A24" s="60" t="n">
        <v>208400</v>
      </c>
      <c r="B24" s="61" t="s">
        <v>24</v>
      </c>
      <c r="C24" s="27" t="n">
        <f aca="false">D24+E24</f>
        <v>0</v>
      </c>
      <c r="D24" s="62" t="n">
        <f aca="false">SUM(D25:D28)</f>
        <v>-2379884</v>
      </c>
      <c r="E24" s="63" t="n">
        <f aca="false">-D24</f>
        <v>2379884</v>
      </c>
      <c r="F24" s="64" t="n">
        <f aca="false">E24</f>
        <v>2379884</v>
      </c>
      <c r="G24" s="24" t="str">
        <f aca="false">IF((ABS(D24)+ABS(E24)+ABS(F24)+ABS(C24))&gt;0,"Для друку","")</f>
        <v>Для друку</v>
      </c>
      <c r="H24" s="3" t="s">
        <v>1</v>
      </c>
    </row>
    <row r="25" customFormat="false" ht="31.5" hidden="false" customHeight="false" outlineLevel="0" collapsed="false">
      <c r="A25" s="65"/>
      <c r="B25" s="66" t="s">
        <v>25</v>
      </c>
      <c r="C25" s="67" t="n">
        <f aca="false">D25+E25</f>
        <v>0</v>
      </c>
      <c r="D25" s="68" t="n">
        <v>-2379884</v>
      </c>
      <c r="E25" s="69" t="n">
        <f aca="false">-D25</f>
        <v>2379884</v>
      </c>
      <c r="F25" s="70" t="n">
        <f aca="false">E25</f>
        <v>2379884</v>
      </c>
      <c r="G25" s="24" t="str">
        <f aca="false">IF((ABS(D25)+ABS(E25)+ABS(F25)+ABS(C25))&gt;0,"Для друку","")</f>
        <v>Для друку</v>
      </c>
    </row>
    <row r="26" customFormat="false" ht="48" hidden="true" customHeight="false" outlineLevel="0" collapsed="false">
      <c r="A26" s="71"/>
      <c r="B26" s="72" t="s">
        <v>26</v>
      </c>
      <c r="C26" s="73" t="n">
        <f aca="false">D26+E26</f>
        <v>0</v>
      </c>
      <c r="D26" s="74"/>
      <c r="E26" s="75" t="n">
        <f aca="false">-D26</f>
        <v>-0</v>
      </c>
      <c r="F26" s="76" t="n">
        <f aca="false">E26</f>
        <v>-0</v>
      </c>
      <c r="G26" s="24" t="str">
        <f aca="false">IF((ABS(D26)+ABS(E26)+ABS(F26)+ABS(C26))&gt;0,"Для друку","")</f>
        <v/>
      </c>
    </row>
    <row r="27" customFormat="false" ht="48" hidden="true" customHeight="false" outlineLevel="0" collapsed="false">
      <c r="A27" s="71"/>
      <c r="B27" s="72" t="s">
        <v>27</v>
      </c>
      <c r="C27" s="73" t="n">
        <f aca="false">D27+E27</f>
        <v>0</v>
      </c>
      <c r="D27" s="74"/>
      <c r="E27" s="75" t="n">
        <f aca="false">-D27</f>
        <v>-0</v>
      </c>
      <c r="F27" s="76" t="n">
        <f aca="false">E27</f>
        <v>-0</v>
      </c>
      <c r="G27" s="24" t="str">
        <f aca="false">IF((ABS(D27)+ABS(E27)+ABS(F27)+ABS(C27))&gt;0,"Для друку","")</f>
        <v/>
      </c>
    </row>
    <row r="28" customFormat="false" ht="48" hidden="true" customHeight="false" outlineLevel="0" collapsed="false">
      <c r="A28" s="71"/>
      <c r="B28" s="77" t="s">
        <v>28</v>
      </c>
      <c r="C28" s="78" t="n">
        <f aca="false">D28+E28</f>
        <v>0</v>
      </c>
      <c r="D28" s="74"/>
      <c r="E28" s="75" t="n">
        <f aca="false">-D28</f>
        <v>-0</v>
      </c>
      <c r="F28" s="76" t="n">
        <f aca="false">E28</f>
        <v>-0</v>
      </c>
      <c r="G28" s="24" t="str">
        <f aca="false">IF((ABS(D28)+ABS(E28)+ABS(F28)+ABS(C28))&gt;0,"Для друку","")</f>
        <v/>
      </c>
    </row>
    <row r="29" customFormat="false" ht="15.75" hidden="false" customHeight="false" outlineLevel="0" collapsed="false">
      <c r="A29" s="79"/>
      <c r="B29" s="80" t="s">
        <v>29</v>
      </c>
      <c r="C29" s="81" t="n">
        <f aca="false">D29+E29</f>
        <v>3393951.57</v>
      </c>
      <c r="D29" s="82" t="n">
        <f aca="false">D8</f>
        <v>907507.57</v>
      </c>
      <c r="E29" s="83" t="n">
        <f aca="false">E8</f>
        <v>2486444</v>
      </c>
      <c r="F29" s="84" t="n">
        <f aca="false">F8</f>
        <v>2407444</v>
      </c>
      <c r="G29" s="24" t="str">
        <f aca="false">IF((ABS(D29)+ABS(E29)+ABS(F29)+ABS(C29))&gt;0,"Для друку","")</f>
        <v>Для друку</v>
      </c>
      <c r="H29" s="3" t="s">
        <v>1</v>
      </c>
    </row>
    <row r="30" customFormat="false" ht="31.5" hidden="false" customHeight="false" outlineLevel="0" collapsed="false">
      <c r="A30" s="18" t="n">
        <v>600000</v>
      </c>
      <c r="B30" s="19" t="s">
        <v>30</v>
      </c>
      <c r="C30" s="20" t="n">
        <f aca="false">D30+E30</f>
        <v>3393951.57</v>
      </c>
      <c r="D30" s="21" t="n">
        <f aca="false">D36</f>
        <v>907507.57</v>
      </c>
      <c r="E30" s="22" t="n">
        <f aca="false">E36</f>
        <v>2486444</v>
      </c>
      <c r="F30" s="23" t="n">
        <f aca="false">F36</f>
        <v>2407444</v>
      </c>
      <c r="G30" s="24" t="str">
        <f aca="false">IF((ABS(D30)+ABS(E30)+ABS(F30)+ABS(C30))&gt;0,"Для друку","")</f>
        <v>Для друку</v>
      </c>
      <c r="H30" s="3" t="s">
        <v>1</v>
      </c>
    </row>
    <row r="31" s="52" customFormat="true" ht="25.5" hidden="true" customHeight="false" outlineLevel="0" collapsed="false">
      <c r="A31" s="85" t="n">
        <v>601000</v>
      </c>
      <c r="B31" s="86" t="s">
        <v>18</v>
      </c>
      <c r="C31" s="87" t="n">
        <f aca="false">D31+E31</f>
        <v>0</v>
      </c>
      <c r="D31" s="88" t="n">
        <f aca="false">D32+D34</f>
        <v>0</v>
      </c>
      <c r="E31" s="89" t="n">
        <f aca="false">E32+E34</f>
        <v>0</v>
      </c>
      <c r="F31" s="89" t="n">
        <f aca="false">F32+F34</f>
        <v>0</v>
      </c>
      <c r="G31" s="24"/>
    </row>
    <row r="32" s="52" customFormat="true" ht="38.25" hidden="true" customHeight="false" outlineLevel="0" collapsed="false">
      <c r="A32" s="85" t="n">
        <v>601100</v>
      </c>
      <c r="B32" s="86" t="s">
        <v>31</v>
      </c>
      <c r="C32" s="87" t="n">
        <f aca="false">D32+E32</f>
        <v>0</v>
      </c>
      <c r="D32" s="50" t="n">
        <f aca="false">D33</f>
        <v>0</v>
      </c>
      <c r="E32" s="90" t="n">
        <f aca="false">E33</f>
        <v>0</v>
      </c>
      <c r="F32" s="91" t="n">
        <f aca="false">F33</f>
        <v>0</v>
      </c>
      <c r="G32" s="24" t="str">
        <f aca="false">IF((ABS(D32)+ABS(E32)+ABS(F32)+ABS(C32))&gt;0,"Для друку","")</f>
        <v/>
      </c>
    </row>
    <row r="33" s="98" customFormat="true" ht="12.75" hidden="true" customHeight="false" outlineLevel="0" collapsed="false">
      <c r="A33" s="92" t="n">
        <v>601110</v>
      </c>
      <c r="B33" s="93" t="s">
        <v>20</v>
      </c>
      <c r="C33" s="94" t="n">
        <f aca="false">D33+E33</f>
        <v>0</v>
      </c>
      <c r="D33" s="95" t="n">
        <f aca="false">D18</f>
        <v>0</v>
      </c>
      <c r="E33" s="96" t="n">
        <f aca="false">E18</f>
        <v>0</v>
      </c>
      <c r="F33" s="97" t="n">
        <f aca="false">F18</f>
        <v>0</v>
      </c>
      <c r="G33" s="24" t="str">
        <f aca="false">IF((ABS(D33)+ABS(E33)+ABS(F33)+ABS(C33))&gt;0,"Для друку","")</f>
        <v/>
      </c>
    </row>
    <row r="34" s="52" customFormat="true" ht="25.5" hidden="true" customHeight="false" outlineLevel="0" collapsed="false">
      <c r="A34" s="85" t="n">
        <v>601200</v>
      </c>
      <c r="B34" s="86" t="s">
        <v>21</v>
      </c>
      <c r="C34" s="87" t="n">
        <f aca="false">D34+E34</f>
        <v>-0</v>
      </c>
      <c r="D34" s="50" t="n">
        <f aca="false">D35</f>
        <v>-0</v>
      </c>
      <c r="E34" s="90" t="n">
        <f aca="false">E35</f>
        <v>-0</v>
      </c>
      <c r="F34" s="91" t="n">
        <f aca="false">F35</f>
        <v>-0</v>
      </c>
      <c r="G34" s="24" t="str">
        <f aca="false">IF((ABS(D34)+ABS(E34)+ABS(F34)+ABS(C34))&gt;0,"Для друку","")</f>
        <v/>
      </c>
    </row>
    <row r="35" s="98" customFormat="true" ht="12.75" hidden="true" customHeight="false" outlineLevel="0" collapsed="false">
      <c r="A35" s="92" t="n">
        <v>601210</v>
      </c>
      <c r="B35" s="93" t="s">
        <v>22</v>
      </c>
      <c r="C35" s="94" t="n">
        <f aca="false">D35+E35</f>
        <v>-0</v>
      </c>
      <c r="D35" s="95" t="n">
        <f aca="false">D20</f>
        <v>-0</v>
      </c>
      <c r="E35" s="96" t="n">
        <f aca="false">E20</f>
        <v>-0</v>
      </c>
      <c r="F35" s="97" t="n">
        <f aca="false">F20</f>
        <v>-0</v>
      </c>
      <c r="G35" s="24" t="str">
        <f aca="false">IF((ABS(D35)+ABS(E35)+ABS(F35)+ABS(C35))&gt;0,"Для друку","")</f>
        <v/>
      </c>
    </row>
    <row r="36" customFormat="false" ht="15.75" hidden="false" customHeight="false" outlineLevel="0" collapsed="false">
      <c r="A36" s="25" t="n">
        <v>602000</v>
      </c>
      <c r="B36" s="26" t="s">
        <v>32</v>
      </c>
      <c r="C36" s="27" t="n">
        <f aca="false">D36+E36</f>
        <v>3393951.57</v>
      </c>
      <c r="D36" s="28" t="n">
        <f aca="false">D37-D38+D39</f>
        <v>907507.57</v>
      </c>
      <c r="E36" s="29" t="n">
        <f aca="false">E37-E38+E39</f>
        <v>2486444</v>
      </c>
      <c r="F36" s="30" t="n">
        <f aca="false">F37-F38+F39</f>
        <v>2407444</v>
      </c>
      <c r="G36" s="24" t="str">
        <f aca="false">IF((ABS(D36)+ABS(E36)+ABS(F36)+ABS(C36))&gt;0,"Для друку","")</f>
        <v>Для друку</v>
      </c>
      <c r="H36" s="3" t="s">
        <v>1</v>
      </c>
    </row>
    <row r="37" customFormat="false" ht="15.75" hidden="false" customHeight="false" outlineLevel="0" collapsed="false">
      <c r="A37" s="25" t="n">
        <v>602100</v>
      </c>
      <c r="B37" s="26" t="s">
        <v>16</v>
      </c>
      <c r="C37" s="27" t="n">
        <f aca="false">D37+E37</f>
        <v>5398042.93</v>
      </c>
      <c r="D37" s="28" t="n">
        <f aca="false">D14+D22</f>
        <v>4289167.43</v>
      </c>
      <c r="E37" s="29" t="n">
        <f aca="false">E14+E22</f>
        <v>1108875.5</v>
      </c>
      <c r="F37" s="30" t="n">
        <f aca="false">F14+F22</f>
        <v>91879.49</v>
      </c>
      <c r="G37" s="24" t="str">
        <f aca="false">IF((ABS(D37)+ABS(E37)+ABS(F37)+ABS(C37))&gt;0,"Для друку","")</f>
        <v>Для друку</v>
      </c>
      <c r="H37" s="3" t="s">
        <v>1</v>
      </c>
    </row>
    <row r="38" customFormat="false" ht="15.75" hidden="false" customHeight="false" outlineLevel="0" collapsed="false">
      <c r="A38" s="25" t="n">
        <v>602200</v>
      </c>
      <c r="B38" s="26" t="s">
        <v>17</v>
      </c>
      <c r="C38" s="27" t="n">
        <f aca="false">D38+E38</f>
        <v>2004091.36</v>
      </c>
      <c r="D38" s="28" t="n">
        <f aca="false">D15+D23</f>
        <v>1001775.86</v>
      </c>
      <c r="E38" s="29" t="n">
        <f aca="false">E15+E23</f>
        <v>1002315.5</v>
      </c>
      <c r="F38" s="30" t="n">
        <f aca="false">F15+F23</f>
        <v>64319.49</v>
      </c>
      <c r="G38" s="24" t="str">
        <f aca="false">IF((ABS(D38)+ABS(E38)+ABS(F38)+ABS(C38))&gt;0,"Для друку","")</f>
        <v>Для друку</v>
      </c>
      <c r="H38" s="3" t="s">
        <v>1</v>
      </c>
    </row>
    <row r="39" customFormat="false" ht="47.25" hidden="false" customHeight="false" outlineLevel="0" collapsed="false">
      <c r="A39" s="60" t="n">
        <v>602400</v>
      </c>
      <c r="B39" s="61" t="s">
        <v>24</v>
      </c>
      <c r="C39" s="27" t="n">
        <f aca="false">D39+E39</f>
        <v>0</v>
      </c>
      <c r="D39" s="28" t="n">
        <f aca="false">D24</f>
        <v>-2379884</v>
      </c>
      <c r="E39" s="29" t="n">
        <f aca="false">E24</f>
        <v>2379884</v>
      </c>
      <c r="F39" s="30" t="n">
        <f aca="false">F24</f>
        <v>2379884</v>
      </c>
      <c r="G39" s="24" t="str">
        <f aca="false">IF((ABS(D39)+ABS(E39)+ABS(F39)+ABS(C39))&gt;0,"Для друку","")</f>
        <v>Для друку</v>
      </c>
      <c r="H39" s="3" t="s">
        <v>1</v>
      </c>
    </row>
    <row r="40" customFormat="false" ht="31.5" hidden="false" customHeight="false" outlineLevel="0" collapsed="false">
      <c r="A40" s="60"/>
      <c r="B40" s="99" t="s">
        <v>25</v>
      </c>
      <c r="C40" s="27" t="n">
        <f aca="false">D40+E40</f>
        <v>0</v>
      </c>
      <c r="D40" s="100" t="n">
        <f aca="false">D25</f>
        <v>-2379884</v>
      </c>
      <c r="E40" s="101" t="n">
        <f aca="false">E25</f>
        <v>2379884</v>
      </c>
      <c r="F40" s="102" t="n">
        <f aca="false">F25</f>
        <v>2379884</v>
      </c>
      <c r="G40" s="24" t="str">
        <f aca="false">IF((ABS(D40)+ABS(E40)+ABS(F40)+ABS(C40))&gt;0,"Для друку","")</f>
        <v>Для друку</v>
      </c>
    </row>
    <row r="41" customFormat="false" ht="84" hidden="true" customHeight="false" outlineLevel="0" collapsed="false">
      <c r="A41" s="103"/>
      <c r="B41" s="104" t="s">
        <v>33</v>
      </c>
      <c r="C41" s="73" t="n">
        <f aca="false">D41+E41</f>
        <v>0</v>
      </c>
      <c r="D41" s="105" t="n">
        <f aca="false">D26</f>
        <v>0</v>
      </c>
      <c r="E41" s="75" t="n">
        <f aca="false">E26</f>
        <v>-0</v>
      </c>
      <c r="F41" s="76" t="n">
        <f aca="false">F26</f>
        <v>-0</v>
      </c>
      <c r="G41" s="24" t="str">
        <f aca="false">IF((ABS(D41)+ABS(E41)+ABS(F41)+ABS(C41))&gt;0,"Для друку","")</f>
        <v/>
      </c>
    </row>
    <row r="42" customFormat="false" ht="48" hidden="true" customHeight="false" outlineLevel="0" collapsed="false">
      <c r="A42" s="103"/>
      <c r="B42" s="104" t="s">
        <v>27</v>
      </c>
      <c r="C42" s="73" t="n">
        <f aca="false">C27</f>
        <v>0</v>
      </c>
      <c r="D42" s="105" t="n">
        <f aca="false">D27</f>
        <v>0</v>
      </c>
      <c r="E42" s="75" t="n">
        <f aca="false">E27</f>
        <v>-0</v>
      </c>
      <c r="F42" s="76" t="n">
        <f aca="false">F27</f>
        <v>-0</v>
      </c>
      <c r="G42" s="24" t="str">
        <f aca="false">IF((ABS(D42)+ABS(E42)+ABS(F42)+ABS(C42))&gt;0,"Для друку","")</f>
        <v/>
      </c>
    </row>
    <row r="43" customFormat="false" ht="25.5" hidden="true" customHeight="false" outlineLevel="0" collapsed="false">
      <c r="A43" s="31" t="n">
        <v>603000</v>
      </c>
      <c r="B43" s="32" t="s">
        <v>12</v>
      </c>
      <c r="C43" s="33" t="n">
        <f aca="false">D43+E43</f>
        <v>0</v>
      </c>
      <c r="D43" s="34" t="n">
        <f aca="false">D10</f>
        <v>0</v>
      </c>
      <c r="E43" s="35" t="n">
        <f aca="false">E10</f>
        <v>0</v>
      </c>
      <c r="F43" s="36" t="n">
        <f aca="false">F10</f>
        <v>0</v>
      </c>
      <c r="G43" s="24" t="str">
        <f aca="false">IF((ABS(D43)+ABS(E43)+ABS(F43)+ABS(C43))&gt;0,"Для друку","")</f>
        <v/>
      </c>
    </row>
    <row r="44" customFormat="false" ht="31.5" hidden="false" customHeight="false" outlineLevel="0" collapsed="false">
      <c r="A44" s="79"/>
      <c r="B44" s="80" t="s">
        <v>34</v>
      </c>
      <c r="C44" s="81" t="n">
        <f aca="false">D44+E44</f>
        <v>3393951.57</v>
      </c>
      <c r="D44" s="82" t="n">
        <f aca="false">D30</f>
        <v>907507.57</v>
      </c>
      <c r="E44" s="83" t="n">
        <f aca="false">E30</f>
        <v>2486444</v>
      </c>
      <c r="F44" s="84" t="n">
        <f aca="false">F30</f>
        <v>2407444</v>
      </c>
      <c r="G44" s="24" t="str">
        <f aca="false">IF((ABS(D44)+ABS(E44)+ABS(F44)+ABS(C44))&gt;0,"Для друку","")</f>
        <v>Для друку</v>
      </c>
      <c r="H44" s="3" t="s">
        <v>1</v>
      </c>
    </row>
    <row r="45" customFormat="false" ht="12.75" hidden="false" customHeight="false" outlineLevel="0" collapsed="false">
      <c r="A45" s="106"/>
      <c r="B45" s="107"/>
      <c r="C45" s="106"/>
      <c r="D45" s="108"/>
      <c r="E45" s="106"/>
      <c r="F45" s="106"/>
      <c r="G45" s="5" t="s">
        <v>1</v>
      </c>
      <c r="H45" s="3" t="s">
        <v>1</v>
      </c>
    </row>
    <row r="46" customFormat="false" ht="15.75" hidden="false" customHeight="false" outlineLevel="0" collapsed="false">
      <c r="A46" s="109" t="s">
        <v>35</v>
      </c>
      <c r="B46" s="110"/>
      <c r="C46" s="111"/>
      <c r="D46" s="112"/>
      <c r="E46" s="113" t="s">
        <v>36</v>
      </c>
      <c r="F46" s="114"/>
      <c r="G46" s="5" t="s">
        <v>1</v>
      </c>
      <c r="H46" s="3" t="s">
        <v>1</v>
      </c>
    </row>
    <row r="47" customFormat="false" ht="12.75" hidden="false" customHeight="false" outlineLevel="0" collapsed="false">
      <c r="G47" s="5" t="s">
        <v>1</v>
      </c>
    </row>
    <row r="48" customFormat="false" ht="12.75" hidden="false" customHeight="false" outlineLevel="0" collapsed="false">
      <c r="C48" s="115"/>
      <c r="D48" s="116"/>
      <c r="E48" s="116"/>
      <c r="F48" s="116"/>
      <c r="G48" s="5" t="s">
        <v>1</v>
      </c>
    </row>
    <row r="49" customFormat="false" ht="12.75" hidden="false" customHeight="false" outlineLevel="0" collapsed="false">
      <c r="D49" s="116"/>
      <c r="E49" s="117"/>
      <c r="G49" s="5" t="s">
        <v>1</v>
      </c>
    </row>
    <row r="50" customFormat="false" ht="12.75" hidden="false" customHeight="false" outlineLevel="0" collapsed="false">
      <c r="D50" s="118"/>
      <c r="G50" s="5" t="s">
        <v>1</v>
      </c>
    </row>
    <row r="51" customFormat="false" ht="12.75" hidden="false" customHeight="false" outlineLevel="0" collapsed="false">
      <c r="D51" s="118"/>
      <c r="G51" s="5" t="s">
        <v>1</v>
      </c>
    </row>
    <row r="52" customFormat="false" ht="12.75" hidden="false" customHeight="false" outlineLevel="0" collapsed="false">
      <c r="D52" s="118"/>
      <c r="G52" s="5" t="s">
        <v>1</v>
      </c>
    </row>
    <row r="53" customFormat="false" ht="12.75" hidden="false" customHeight="false" outlineLevel="0" collapsed="false">
      <c r="A53" s="119"/>
      <c r="B53" s="119"/>
      <c r="C53" s="116"/>
      <c r="D53" s="120"/>
      <c r="E53" s="121"/>
      <c r="F53" s="121"/>
      <c r="G53" s="5" t="s">
        <v>1</v>
      </c>
    </row>
    <row r="54" customFormat="false" ht="12.75" hidden="false" customHeight="false" outlineLevel="0" collapsed="false">
      <c r="A54" s="122"/>
      <c r="B54" s="122"/>
      <c r="C54" s="116"/>
      <c r="D54" s="116"/>
      <c r="E54" s="121"/>
      <c r="F54" s="121"/>
      <c r="G54" s="5" t="s">
        <v>1</v>
      </c>
    </row>
    <row r="55" customFormat="false" ht="12.75" hidden="false" customHeight="false" outlineLevel="0" collapsed="false">
      <c r="B55" s="123"/>
      <c r="C55" s="118"/>
      <c r="D55" s="124"/>
      <c r="E55" s="125"/>
      <c r="F55" s="125"/>
      <c r="G55" s="5" t="s">
        <v>1</v>
      </c>
    </row>
    <row r="56" customFormat="false" ht="12.75" hidden="false" customHeight="false" outlineLevel="0" collapsed="false">
      <c r="B56" s="126"/>
      <c r="C56" s="118"/>
      <c r="D56" s="127"/>
      <c r="E56" s="125"/>
      <c r="F56" s="125"/>
      <c r="G56" s="5" t="s">
        <v>1</v>
      </c>
    </row>
    <row r="57" customFormat="false" ht="12.75" hidden="false" customHeight="false" outlineLevel="0" collapsed="false">
      <c r="B57" s="128"/>
      <c r="C57" s="118"/>
      <c r="D57" s="127"/>
      <c r="E57" s="125"/>
      <c r="F57" s="125"/>
      <c r="G57" s="5" t="s">
        <v>1</v>
      </c>
    </row>
    <row r="58" customFormat="false" ht="12.75" hidden="false" customHeight="false" outlineLevel="0" collapsed="false">
      <c r="B58" s="128"/>
      <c r="C58" s="118"/>
      <c r="D58" s="127"/>
      <c r="E58" s="125"/>
      <c r="F58" s="125"/>
      <c r="G58" s="5" t="s">
        <v>1</v>
      </c>
    </row>
    <row r="59" customFormat="false" ht="12.75" hidden="false" customHeight="false" outlineLevel="0" collapsed="false">
      <c r="B59" s="126"/>
      <c r="C59" s="118"/>
      <c r="D59" s="127"/>
      <c r="E59" s="125"/>
      <c r="F59" s="129"/>
      <c r="G59" s="5" t="s">
        <v>1</v>
      </c>
    </row>
  </sheetData>
  <autoFilter ref="G1:H59"/>
  <mergeCells count="10">
    <mergeCell ref="E1:F1"/>
    <mergeCell ref="A2:F2"/>
    <mergeCell ref="A3:F3"/>
    <mergeCell ref="A5:A6"/>
    <mergeCell ref="B5:B6"/>
    <mergeCell ref="C5:C6"/>
    <mergeCell ref="D5:D6"/>
    <mergeCell ref="E5:F5"/>
    <mergeCell ref="A53:B53"/>
    <mergeCell ref="A54:B54"/>
  </mergeCells>
  <printOptions headings="false" gridLines="false" gridLinesSet="true" horizontalCentered="true" verticalCentered="false"/>
  <pageMargins left="0.520138888888889" right="0.157638888888889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0:22:27Z</dcterms:created>
  <dc:creator>Безкровна</dc:creator>
  <dc:description/>
  <dc:language>en-US</dc:language>
  <cp:lastModifiedBy>PryjygalinsscaSA</cp:lastModifiedBy>
  <cp:lastPrinted>2015-08-31T09:46:54Z</cp:lastPrinted>
  <dcterms:modified xsi:type="dcterms:W3CDTF">2015-08-31T09:48:56Z</dcterms:modified>
  <cp:revision>0</cp:revision>
  <dc:subject/>
  <dc:title/>
</cp:coreProperties>
</file>