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Додаток №2 " sheetId="1" state="visible" r:id="rId2"/>
  </sheets>
  <definedNames>
    <definedName function="false" hidden="false" localSheetId="0" name="_xlnm.Print_Area" vbProcedure="false">'Додаток №2 '!$A$1:$P$145</definedName>
    <definedName function="false" hidden="false" localSheetId="0" name="_xlnm.Print_Titles" vbProcedure="false">'Додаток №2 '!$5:$9</definedName>
    <definedName function="false" hidden="false" name="д" vbProcedure="false">#REF!</definedName>
    <definedName function="false" hidden="false" name="щ" vbProcedure="false">#REF!</definedName>
    <definedName function="false" hidden="false" localSheetId="0" name="_ftn2" vbProcedure="false">'Додаток №2 '!$A$148</definedName>
    <definedName function="false" hidden="false" localSheetId="0" name="_ftnref2" vbProcedure="false">'Додаток №2 '!$C$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36">
  <si>
    <t xml:space="preserve">Додаток №3.1</t>
  </si>
  <si>
    <t xml:space="preserve">до рішення районної ради</t>
  </si>
  <si>
    <t xml:space="preserve">Видатки районного бюджету  на 2015 рік </t>
  </si>
  <si>
    <t xml:space="preserve">                   </t>
  </si>
  <si>
    <t xml:space="preserve">від 27.08.2015 №53-6/VI</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датки за рахунок коштів, що передаються із загального фонду до бюджету розвитку (спеціального фонду)</t>
  </si>
  <si>
    <t xml:space="preserve">4</t>
  </si>
  <si>
    <t xml:space="preserve">7</t>
  </si>
  <si>
    <t xml:space="preserve">13</t>
  </si>
  <si>
    <t xml:space="preserve">14</t>
  </si>
  <si>
    <t xml:space="preserve">15</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0702</t>
  </si>
  <si>
    <t xml:space="preserve">0320</t>
  </si>
  <si>
    <t xml:space="preserve">Місцева пожежна охорона</t>
  </si>
  <si>
    <t xml:space="preserve">070000</t>
  </si>
  <si>
    <t xml:space="preserve">Освіта</t>
  </si>
  <si>
    <t xml:space="preserve">070201</t>
  </si>
  <si>
    <t xml:space="preserve">0921</t>
  </si>
  <si>
    <t xml:space="preserve">Загальноосвітні школи/в т.ч.школа-дитячий садок,інтернат при школі/,спеціалізовані школи,ліцеі,гімназіі,колегіуми</t>
  </si>
  <si>
    <t xml:space="preserve">в т.ч. за рахунок коштів освітньої субвенції з державного бюджету місцевим бюджетам</t>
  </si>
  <si>
    <t xml:space="preserve"> за рахунок коштів районного бюджету</t>
  </si>
  <si>
    <t xml:space="preserve">070303</t>
  </si>
  <si>
    <t xml:space="preserve">0910</t>
  </si>
  <si>
    <t xml:space="preserve">Дитячі будинки ( в т.ч. сімейного типу, прийомні сім"ї)</t>
  </si>
  <si>
    <t xml:space="preserve">в т.ч.</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070401</t>
  </si>
  <si>
    <t xml:space="preserve">0960</t>
  </si>
  <si>
    <t xml:space="preserve">Позашкільні заклади освіти, заходи із позашкільної роботи з дітьми</t>
  </si>
  <si>
    <t xml:space="preserve">070801</t>
  </si>
  <si>
    <t xml:space="preserve">0970</t>
  </si>
  <si>
    <t xml:space="preserve">Придбання підручників</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0731</t>
  </si>
  <si>
    <t xml:space="preserve">Лікарні </t>
  </si>
  <si>
    <t xml:space="preserve">в т.ч. за рахунок коштів районного бюджету</t>
  </si>
  <si>
    <t xml:space="preserve">за рахунок коштів медичної субвенції з державного бюджету місцевим бюджетам</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090000</t>
  </si>
  <si>
    <t xml:space="preserve">Соціальний захист та соціальне забезпечення</t>
  </si>
  <si>
    <t xml:space="preserve">090201</t>
  </si>
  <si>
    <t xml:space="preserve">1030</t>
  </si>
  <si>
    <t xml:space="preserve">Пільги ветеранам війни,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які стали інвалідами внаслідок репресій, або є пенсіонерами, на житлово-комунальні послуги</t>
  </si>
  <si>
    <t xml:space="preserve">В т.ч. субвенція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ою, вдовам (вдівцям) та батькам померлих (загиблих) осіб,  які мають особливі заслуги перед Батьківщиноою, ветеранам праці, особам, які мають особливі трудові заслуги перед Батьківщино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ветеранам Державної кримінально-виконавчої служби,ветеранам служби цивільного захисту,  ветеранам Державної служби спеціального зв'язку та захисту інформації України,вдовам (вдівцям) померлих (загиблих) ветеранів військової служби, ветеранів органів внутрішніх справ, ветеранів податкової міліції,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si>
  <si>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які  загинули (померли) або пропали безвісти під час проходження військової служби, батькам та членам сімей осіб рядового та начальницького складу органів і підрозділів цивільного захисту, Державної служби спецівльного звязку та захисту інформації України, які загинули (померли), пропали безвісти або стали інвалідами при п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t>
  </si>
  <si>
    <t xml:space="preserve">з виконанням службових обов'язків,  непрацездатним членам сімей, які перебувають на їх утриманні,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громадянам,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на безоплатне користування житлом, опаленням та освітленням.</t>
  </si>
  <si>
    <t xml:space="preserve">090211</t>
  </si>
  <si>
    <t xml:space="preserve">Пільги пенсіонерам з числа спеціалістів із захисту рослин,передбачені частиною четвертою статті 20 Закону України "Про захист рослин",громадянам,передбачені пунктом "ї" частини першої статті 77 Основ законодавства про охорону здоров"я,частиною п'ятою статті 29 Закону України "Про культуру",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1040</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гр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 Культура і мистецтво</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120000</t>
  </si>
  <si>
    <t xml:space="preserve">Засоби масової інформації</t>
  </si>
  <si>
    <t xml:space="preserve">120100</t>
  </si>
  <si>
    <t xml:space="preserve">0830</t>
  </si>
  <si>
    <t xml:space="preserve">Телебачення і радіомовлення</t>
  </si>
  <si>
    <t xml:space="preserve">120201</t>
  </si>
  <si>
    <t xml:space="preserve">Періодичні видання(газети та журнали)</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 </t>
  </si>
  <si>
    <t xml:space="preserve">150000</t>
  </si>
  <si>
    <t xml:space="preserve">Будівництво</t>
  </si>
  <si>
    <t xml:space="preserve">150101</t>
  </si>
  <si>
    <t xml:space="preserve">Капітальні вкладення </t>
  </si>
  <si>
    <t xml:space="preserve">Капітальні вкладення</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80000</t>
  </si>
  <si>
    <t xml:space="preserve">Інші послуги, пов`язані з економічною діяльністю</t>
  </si>
  <si>
    <t xml:space="preserve">180409</t>
  </si>
  <si>
    <t xml:space="preserve">0133</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000</t>
  </si>
  <si>
    <t xml:space="preserve">Запобігання та ліквідація надзвичайних ситуацій та наслідків стихійного лиха </t>
  </si>
  <si>
    <t xml:space="preserve">210110</t>
  </si>
  <si>
    <t xml:space="preserve">Заходи з організації рятування на водах </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250404</t>
  </si>
  <si>
    <t xml:space="preserve">Інші видатки </t>
  </si>
  <si>
    <t xml:space="preserve">Разом видатків</t>
  </si>
  <si>
    <t xml:space="preserve">Міжбюджетні трансферти</t>
  </si>
  <si>
    <t xml:space="preserve">250324</t>
  </si>
  <si>
    <t xml:space="preserve">Субвенція іншим бюджетам на виконання інвестиційних проектів </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80</t>
  </si>
  <si>
    <t xml:space="preserve">Інші субвенції </t>
  </si>
  <si>
    <t xml:space="preserve">Всього видатків</t>
  </si>
  <si>
    <t xml:space="preserve">Керівник секретаріату</t>
  </si>
  <si>
    <t xml:space="preserve">А.В.Смілянець</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41">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font>
    <font>
      <b val="true"/>
      <sz val="10"/>
      <name val="Times New Roman"/>
      <family val="1"/>
    </font>
    <font>
      <sz val="10"/>
      <name val="Arial Cyr"/>
      <family val="2"/>
      <charset val="204"/>
    </font>
    <font>
      <sz val="11"/>
      <name val="Arial Cyr"/>
      <family val="2"/>
      <charset val="204"/>
    </font>
    <font>
      <b val="true"/>
      <sz val="18"/>
      <name val="Arial Cyr"/>
      <family val="2"/>
      <charset val="204"/>
    </font>
    <font>
      <b val="true"/>
      <sz val="18"/>
      <name val="Arial"/>
      <family val="2"/>
      <charset val="204"/>
    </font>
    <font>
      <b val="true"/>
      <sz val="10"/>
      <name val="Arial Cyr"/>
      <family val="2"/>
      <charset val="204"/>
    </font>
    <font>
      <b val="true"/>
      <sz val="12"/>
      <name val="Times New Roman"/>
      <family val="1"/>
      <charset val="204"/>
    </font>
    <font>
      <b val="true"/>
      <i val="true"/>
      <sz val="12"/>
      <name val="Times New Roman"/>
      <family val="1"/>
      <charset val="204"/>
    </font>
    <font>
      <sz val="8"/>
      <name val="Times New Roman"/>
      <family val="1"/>
    </font>
    <font>
      <b val="true"/>
      <sz val="12"/>
      <name val="Arial"/>
      <family val="2"/>
      <charset val="204"/>
    </font>
    <font>
      <b val="true"/>
      <sz val="14"/>
      <name val="Arial"/>
      <family val="2"/>
      <charset val="204"/>
    </font>
    <font>
      <b val="true"/>
      <sz val="10"/>
      <name val="Arial"/>
      <family val="2"/>
      <charset val="204"/>
    </font>
    <font>
      <sz val="12"/>
      <name val="Arial"/>
      <family val="2"/>
      <charset val="204"/>
    </font>
    <font>
      <sz val="14"/>
      <name val="Arial"/>
      <family val="0"/>
    </font>
    <font>
      <sz val="14"/>
      <name val="Arial"/>
      <family val="2"/>
      <charset val="204"/>
    </font>
    <font>
      <b val="true"/>
      <sz val="12"/>
      <color rgb="FF000000"/>
      <name val="Arial"/>
      <family val="2"/>
      <charset val="204"/>
    </font>
    <font>
      <sz val="12"/>
      <name val="Arial Cyr"/>
      <family val="2"/>
      <charset val="204"/>
    </font>
    <font>
      <sz val="14"/>
      <name val="Arial Cyr"/>
      <family val="2"/>
      <charset val="204"/>
    </font>
    <font>
      <i val="true"/>
      <sz val="11"/>
      <name val="Arial"/>
      <family val="2"/>
      <charset val="204"/>
    </font>
    <font>
      <i val="true"/>
      <sz val="14"/>
      <name val="Arial Cyr"/>
      <family val="0"/>
      <charset val="204"/>
    </font>
    <font>
      <sz val="14"/>
      <name val="Arial Cyr"/>
      <family val="0"/>
      <charset val="204"/>
    </font>
    <font>
      <b val="true"/>
      <sz val="12"/>
      <name val="Arial Cyr"/>
      <family val="0"/>
      <charset val="204"/>
    </font>
    <font>
      <b val="true"/>
      <sz val="14"/>
      <name val="Arial Cyr"/>
      <family val="0"/>
      <charset val="204"/>
    </font>
    <font>
      <sz val="12"/>
      <name val="Arial"/>
      <family val="0"/>
    </font>
    <font>
      <sz val="12"/>
      <color rgb="FF000000"/>
      <name val="Arial"/>
      <family val="2"/>
      <charset val="204"/>
    </font>
    <font>
      <sz val="12"/>
      <color rgb="FF000000"/>
      <name val="Arial Cyr"/>
      <family val="2"/>
      <charset val="204"/>
    </font>
    <font>
      <b val="true"/>
      <sz val="12"/>
      <name val="Arial Cyr"/>
      <family val="2"/>
      <charset val="204"/>
    </font>
    <font>
      <b val="true"/>
      <sz val="14"/>
      <name val="Arial Cyr"/>
      <family val="2"/>
      <charset val="204"/>
    </font>
    <font>
      <u val="single"/>
      <sz val="10"/>
      <color rgb="FF0000FF"/>
      <name val="Arial"/>
      <family val="0"/>
    </font>
    <font>
      <u val="single"/>
      <sz val="10"/>
      <color rgb="FF0000FF"/>
      <name val="Arial Cyr"/>
      <family val="2"/>
      <charset val="204"/>
    </font>
    <font>
      <sz val="14"/>
      <name val="Times New Roman Cyr"/>
      <family val="1"/>
      <charset val="204"/>
    </font>
    <font>
      <u val="single"/>
      <sz val="10"/>
      <color rgb="FF0000FF"/>
      <name val="Times New Roman"/>
      <family val="1"/>
    </font>
    <font>
      <sz val="10"/>
      <name val="Bookman Old Style"/>
      <family val="1"/>
    </font>
    <font>
      <sz val="9"/>
      <name val="Times New Roman"/>
      <family val="1"/>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right style="hair"/>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bottom style="hair"/>
      <diagonal/>
    </border>
    <border diagonalUp="false" diagonalDown="false">
      <left/>
      <right/>
      <top style="hair"/>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hair"/>
      <right style="thin"/>
      <top style="hair"/>
      <bottom style="hair"/>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7" fontId="13" fillId="0" borderId="5"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7" fontId="12" fillId="0" borderId="13"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6" fillId="0" borderId="14" xfId="0" applyFont="true" applyBorder="true" applyAlignment="true" applyProtection="false">
      <alignment horizontal="center" vertical="top" textRotation="0" wrapText="true" indent="0" shrinkToFit="false"/>
      <protection locked="true" hidden="false"/>
    </xf>
    <xf numFmtId="165" fontId="16" fillId="0" borderId="15" xfId="0" applyFont="true" applyBorder="true" applyAlignment="true" applyProtection="false">
      <alignment horizontal="center" vertical="top" textRotation="0" wrapText="true" indent="0" shrinkToFit="false"/>
      <protection locked="true" hidden="false"/>
    </xf>
    <xf numFmtId="166" fontId="16" fillId="0" borderId="16" xfId="0" applyFont="true" applyBorder="true" applyAlignment="true" applyProtection="false">
      <alignment horizontal="general" vertical="top" textRotation="0" wrapText="true" indent="0" shrinkToFit="false"/>
      <protection locked="true" hidden="false"/>
    </xf>
    <xf numFmtId="166" fontId="17" fillId="0" borderId="17" xfId="0" applyFont="true" applyBorder="true" applyAlignment="true" applyProtection="false">
      <alignment horizontal="general" vertical="bottom" textRotation="0" wrapText="true" indent="0" shrinkToFit="false"/>
      <protection locked="true" hidden="false"/>
    </xf>
    <xf numFmtId="167" fontId="17" fillId="0" borderId="18"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9" fillId="0" borderId="14" xfId="0" applyFont="true" applyBorder="true" applyAlignment="true" applyProtection="false">
      <alignment horizontal="center" vertical="top" textRotation="0" wrapText="true" indent="0" shrinkToFit="false"/>
      <protection locked="true" hidden="false"/>
    </xf>
    <xf numFmtId="165" fontId="19" fillId="0" borderId="15" xfId="0" applyFont="true" applyBorder="true" applyAlignment="true" applyProtection="false">
      <alignment horizontal="center" vertical="top" textRotation="0" wrapText="true" indent="0" shrinkToFit="false"/>
      <protection locked="true" hidden="false"/>
    </xf>
    <xf numFmtId="166" fontId="19" fillId="0" borderId="16" xfId="0" applyFont="true" applyBorder="true" applyAlignment="true" applyProtection="false">
      <alignment horizontal="general" vertical="top" textRotation="0" wrapText="true" indent="0" shrinkToFit="false"/>
      <protection locked="true" hidden="false"/>
    </xf>
    <xf numFmtId="167" fontId="20" fillId="0" borderId="12" xfId="0" applyFont="true" applyBorder="true" applyAlignment="true" applyProtection="false">
      <alignment horizontal="general" vertical="center" textRotation="0" wrapText="false" indent="0" shrinkToFit="false"/>
      <protection locked="true" hidden="false"/>
    </xf>
    <xf numFmtId="167" fontId="20" fillId="0" borderId="1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bottom" textRotation="0" wrapText="true" indent="0" shrinkToFit="false"/>
      <protection locked="true" hidden="false"/>
    </xf>
    <xf numFmtId="167" fontId="21" fillId="0" borderId="18"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16" fillId="0" borderId="19" xfId="0" applyFont="true" applyBorder="true" applyAlignment="true" applyProtection="false">
      <alignment horizontal="center" vertical="top" textRotation="0" wrapText="true" indent="0" shrinkToFit="false"/>
      <protection locked="true" hidden="false"/>
    </xf>
    <xf numFmtId="165" fontId="16" fillId="0" borderId="20"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6" fontId="17" fillId="0" borderId="21" xfId="0" applyFont="true" applyBorder="true" applyAlignment="true" applyProtection="false">
      <alignment horizontal="general" vertical="bottom" textRotation="0" wrapText="true" indent="0" shrinkToFit="false"/>
      <protection locked="true" hidden="false"/>
    </xf>
    <xf numFmtId="166" fontId="17" fillId="0" borderId="12" xfId="0" applyFont="true" applyBorder="true" applyAlignment="true" applyProtection="false">
      <alignment horizontal="general" vertical="bottom" textRotation="0" wrapText="true" indent="0" shrinkToFit="false"/>
      <protection locked="true" hidden="false"/>
    </xf>
    <xf numFmtId="167" fontId="17" fillId="0" borderId="22" xfId="0" applyFont="true" applyBorder="true" applyAlignment="true" applyProtection="false">
      <alignment horizontal="general" vertical="bottom" textRotation="0" wrapText="true" indent="0" shrinkToFit="false"/>
      <protection locked="true" hidden="false"/>
    </xf>
    <xf numFmtId="166" fontId="22" fillId="0" borderId="16" xfId="0" applyFont="true" applyBorder="true" applyAlignment="true" applyProtection="false">
      <alignment horizontal="general" vertical="top" textRotation="0" wrapText="true" indent="0" shrinkToFit="false"/>
      <protection locked="true" hidden="false"/>
    </xf>
    <xf numFmtId="167" fontId="17" fillId="0" borderId="17" xfId="0" applyFont="true" applyBorder="true" applyAlignment="true" applyProtection="false">
      <alignment horizontal="general" vertical="bottom" textRotation="0" wrapText="true" indent="0" shrinkToFit="false"/>
      <protection locked="true" hidden="false"/>
    </xf>
    <xf numFmtId="165" fontId="23"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7" fontId="24" fillId="0" borderId="23" xfId="0" applyFont="true" applyBorder="true" applyAlignment="true" applyProtection="false">
      <alignment horizontal="general" vertical="center" textRotation="0" wrapText="false" indent="0" shrinkToFit="false"/>
      <protection locked="true" hidden="false"/>
    </xf>
    <xf numFmtId="167" fontId="21" fillId="0" borderId="22" xfId="0" applyFont="true" applyBorder="true" applyAlignment="true" applyProtection="false">
      <alignment horizontal="general" vertical="center" textRotation="0" wrapText="true" indent="0" shrinkToFit="false"/>
      <protection locked="true" hidden="false"/>
    </xf>
    <xf numFmtId="164" fontId="25" fillId="0" borderId="24" xfId="21" applyFont="true" applyBorder="true" applyAlignment="true" applyProtection="false">
      <alignment horizontal="left" vertical="center" textRotation="0" wrapText="true" indent="0" shrinkToFit="false"/>
      <protection locked="true" hidden="false"/>
    </xf>
    <xf numFmtId="166" fontId="26" fillId="2" borderId="23" xfId="0" applyFont="true" applyBorder="true" applyAlignment="false" applyProtection="false">
      <alignment horizontal="general" vertical="bottom" textRotation="0" wrapText="false" indent="0" shrinkToFit="false"/>
      <protection locked="true" hidden="false"/>
    </xf>
    <xf numFmtId="166" fontId="26" fillId="0" borderId="12"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7" fontId="27" fillId="0" borderId="23" xfId="0" applyFont="true" applyBorder="true" applyAlignment="false" applyProtection="false">
      <alignment horizontal="general" vertical="bottom" textRotation="0" wrapText="false" indent="0" shrinkToFit="false"/>
      <protection locked="true" hidden="false"/>
    </xf>
    <xf numFmtId="166" fontId="27" fillId="0" borderId="21" xfId="0" applyFont="true" applyBorder="true" applyAlignment="false" applyProtection="false">
      <alignment horizontal="general" vertical="bottom" textRotation="0" wrapText="false" indent="0" shrinkToFit="false"/>
      <protection locked="true" hidden="false"/>
    </xf>
    <xf numFmtId="166"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20" xfId="0" applyFont="true" applyBorder="true" applyAlignment="false" applyProtection="false">
      <alignment horizontal="general" vertical="bottom" textRotation="0" wrapText="false" indent="0" shrinkToFit="false"/>
      <protection locked="true" hidden="false"/>
    </xf>
    <xf numFmtId="164" fontId="25" fillId="0" borderId="12" xfId="21" applyFont="true" applyBorder="true" applyAlignment="true" applyProtection="false">
      <alignment horizontal="left" vertical="center" textRotation="0" wrapText="true" indent="0" shrinkToFit="false"/>
      <protection locked="true" hidden="false"/>
    </xf>
    <xf numFmtId="167" fontId="26" fillId="2" borderId="26" xfId="0" applyFont="true" applyBorder="true" applyAlignment="false" applyProtection="false">
      <alignment horizontal="general" vertical="bottom" textRotation="0" wrapText="false" indent="0" shrinkToFit="false"/>
      <protection locked="true" hidden="false"/>
    </xf>
    <xf numFmtId="167" fontId="26" fillId="2" borderId="23"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true" applyProtection="false">
      <alignment horizontal="general" vertical="center" textRotation="0" wrapText="false" indent="0" shrinkToFit="false"/>
      <protection locked="true" hidden="false"/>
    </xf>
    <xf numFmtId="166" fontId="24" fillId="0" borderId="23" xfId="0" applyFont="true" applyBorder="true" applyAlignment="false" applyProtection="false">
      <alignment horizontal="general" vertical="bottom" textRotation="0" wrapText="false" indent="0" shrinkToFit="false"/>
      <protection locked="true" hidden="false"/>
    </xf>
    <xf numFmtId="167" fontId="21" fillId="0" borderId="22" xfId="0" applyFont="true" applyBorder="true" applyAlignment="true" applyProtection="false">
      <alignment horizontal="general"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general" vertical="bottom" textRotation="0" wrapText="true" indent="0" shrinkToFit="false"/>
      <protection locked="true" hidden="false"/>
    </xf>
    <xf numFmtId="166" fontId="27" fillId="2" borderId="26"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true" applyProtection="false">
      <alignment horizontal="general"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7" fontId="29" fillId="2" borderId="12" xfId="0" applyFont="true" applyBorder="true" applyAlignment="false" applyProtection="false">
      <alignment horizontal="general"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164" fontId="25" fillId="0" borderId="12" xfId="21" applyFont="true" applyBorder="true" applyAlignment="true" applyProtection="false">
      <alignment horizontal="general" vertical="center" textRotation="0" wrapText="true" indent="0" shrinkToFit="false"/>
      <protection locked="true" hidden="false"/>
    </xf>
    <xf numFmtId="167" fontId="24" fillId="2" borderId="12" xfId="0" applyFont="true" applyBorder="true" applyAlignment="false" applyProtection="false">
      <alignment horizontal="general" vertical="bottom" textRotation="0" wrapText="false" indent="0" shrinkToFit="false"/>
      <protection locked="true" hidden="false"/>
    </xf>
    <xf numFmtId="166" fontId="24" fillId="2"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5" fontId="16" fillId="0" borderId="12" xfId="0" applyFont="true" applyBorder="true" applyAlignment="true" applyProtection="false">
      <alignment horizontal="center" vertical="top" textRotation="0" wrapText="true" indent="0" shrinkToFit="false"/>
      <protection locked="true" hidden="false"/>
    </xf>
    <xf numFmtId="166" fontId="22" fillId="0" borderId="12" xfId="0" applyFont="true" applyBorder="true" applyAlignment="true" applyProtection="false">
      <alignment horizontal="general" vertical="top" textRotation="0" wrapText="true" indent="0" shrinkToFit="false"/>
      <protection locked="true" hidden="false"/>
    </xf>
    <xf numFmtId="167" fontId="17" fillId="0" borderId="1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7" fontId="20" fillId="0" borderId="12" xfId="0" applyFont="true" applyBorder="true" applyAlignment="tru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center" vertical="top" textRotation="0" wrapText="false" indent="0" shrinkToFit="false"/>
      <protection locked="true" hidden="false"/>
    </xf>
    <xf numFmtId="165" fontId="19"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19" fillId="2" borderId="12" xfId="0" applyFont="true" applyBorder="true" applyAlignment="true" applyProtection="false">
      <alignment horizontal="general" vertical="bottom" textRotation="0" wrapText="true" indent="0" shrinkToFit="false"/>
      <protection locked="true" hidden="false"/>
    </xf>
    <xf numFmtId="166" fontId="23" fillId="0" borderId="12" xfId="0" applyFont="true" applyBorder="true" applyAlignment="true" applyProtection="false">
      <alignment horizontal="general" vertical="top" textRotation="0" wrapText="true" indent="0" shrinkToFit="false"/>
      <protection locked="true" hidden="false"/>
    </xf>
    <xf numFmtId="165" fontId="23" fillId="0" borderId="12"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6" fontId="31" fillId="0" borderId="12"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6" fontId="23" fillId="0" borderId="12" xfId="0" applyFont="true" applyBorder="true" applyAlignment="true" applyProtection="false">
      <alignment horizontal="general" vertical="bottom" textRotation="0" wrapText="true" indent="0" shrinkToFit="false"/>
      <protection locked="true" hidden="false"/>
    </xf>
    <xf numFmtId="167" fontId="30" fillId="0" borderId="12" xfId="0" applyFont="true" applyBorder="true" applyAlignment="true" applyProtection="false">
      <alignment horizontal="general" vertical="center" textRotation="0" wrapText="true" indent="0" shrinkToFit="false"/>
      <protection locked="true" hidden="false"/>
    </xf>
    <xf numFmtId="166" fontId="19" fillId="0" borderId="12" xfId="0" applyFont="true" applyBorder="true" applyAlignment="true" applyProtection="false">
      <alignment horizontal="general" vertical="bottom" textRotation="0" wrapText="true" indent="0" shrinkToFit="false"/>
      <protection locked="true" hidden="false"/>
    </xf>
    <xf numFmtId="166" fontId="16" fillId="0" borderId="12" xfId="0" applyFont="true" applyBorder="true" applyAlignment="true" applyProtection="false">
      <alignment horizontal="general" vertical="bottom" textRotation="0" wrapText="true" indent="0" shrinkToFit="false"/>
      <protection locked="true" hidden="false"/>
    </xf>
    <xf numFmtId="166" fontId="32" fillId="0" borderId="12" xfId="0" applyFont="true" applyBorder="true" applyAlignment="true" applyProtection="false">
      <alignment horizontal="general" vertical="top" textRotation="0" wrapText="tru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6" fontId="29"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16" fillId="0" borderId="12" xfId="0" applyFont="true" applyBorder="true" applyAlignment="true" applyProtection="false">
      <alignment horizontal="general" vertical="top" textRotation="0" wrapText="true" indent="0" shrinkToFit="false"/>
      <protection locked="true" hidden="false"/>
    </xf>
    <xf numFmtId="166" fontId="16" fillId="0" borderId="12" xfId="2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6" fontId="16" fillId="0" borderId="0" xfId="20" applyFont="true" applyBorder="true" applyAlignment="true" applyProtection="true">
      <alignment horizontal="general" vertical="top" textRotation="0" wrapText="tru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6" fontId="21" fillId="0" borderId="0" xfId="20" applyFont="true" applyBorder="true" applyAlignment="true" applyProtection="true">
      <alignment horizontal="general" vertical="top" textRotation="0" wrapText="true" indent="0" shrinkToFit="false"/>
      <protection locked="true" hidden="false"/>
    </xf>
    <xf numFmtId="166" fontId="21" fillId="0" borderId="0"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general" vertical="top" textRotation="0" wrapText="true" indent="0" shrinkToFit="false"/>
      <protection locked="true" hidden="false"/>
    </xf>
    <xf numFmtId="166" fontId="33" fillId="0" borderId="0" xfId="20" applyFont="true" applyBorder="true" applyAlignment="true" applyProtection="true">
      <alignment horizontal="general" vertical="top" textRotation="0" wrapText="true" indent="0"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5" fontId="36"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38" fillId="0" borderId="0" xfId="20" applyFont="true" applyBorder="true" applyAlignment="true" applyProtection="true">
      <alignment horizontal="right" vertical="bottom" textRotation="0" wrapText="false" indent="0" shrinkToFit="false"/>
      <protection locked="true" hidden="false"/>
    </xf>
    <xf numFmtId="164" fontId="39" fillId="0" borderId="0" xfId="22" applyFont="true" applyBorder="false" applyAlignment="true" applyProtection="false">
      <alignment horizontal="center" vertical="bottom" textRotation="0" wrapText="true" indent="0" shrinkToFit="false"/>
      <protection locked="true" hidden="false"/>
    </xf>
    <xf numFmtId="165" fontId="40"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risch2004_dod2_3" xfId="21"/>
    <cellStyle name="Обычный_Рішення обл 2002_дод2 22.1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3" ySplit="10" topLeftCell="L117" activePane="bottomRight" state="frozen"/>
      <selection pane="topLeft" activeCell="A1" activeCellId="0" sqref="A1"/>
      <selection pane="topRight" activeCell="L1" activeCellId="0" sqref="L1"/>
      <selection pane="bottomLeft" activeCell="A117" activeCellId="0" sqref="A117"/>
      <selection pane="bottomRight" activeCell="C128" activeCellId="0" sqref="C128"/>
    </sheetView>
  </sheetViews>
  <sheetFormatPr defaultColWidth="9.13671875" defaultRowHeight="12.75" zeroHeight="false" outlineLevelRow="0" outlineLevelCol="0"/>
  <cols>
    <col collapsed="false" customWidth="true" hidden="false" outlineLevel="0" max="2" min="1" style="1" width="11.7"/>
    <col collapsed="false" customWidth="true" hidden="false" outlineLevel="0" max="3" min="3" style="2" width="77.13"/>
    <col collapsed="false" customWidth="true" hidden="false" outlineLevel="0" max="5" min="4" style="2" width="18.99"/>
    <col collapsed="false" customWidth="true" hidden="false" outlineLevel="0" max="6" min="6" style="2" width="17.14"/>
    <col collapsed="false" customWidth="true" hidden="false" outlineLevel="0" max="7" min="7" style="2" width="17.56"/>
    <col collapsed="false" customWidth="true" hidden="false" outlineLevel="0" max="8" min="8" style="2" width="8.41"/>
    <col collapsed="false" customWidth="true" hidden="false" outlineLevel="0" max="9" min="9" style="2" width="16.13"/>
    <col collapsed="false" customWidth="true" hidden="false" outlineLevel="0" max="10" min="10" style="2" width="15.56"/>
    <col collapsed="false" customWidth="true" hidden="false" outlineLevel="0" max="11" min="11" style="2" width="14.41"/>
    <col collapsed="false" customWidth="true" hidden="false" outlineLevel="0" max="12" min="12" style="2" width="15.13"/>
    <col collapsed="false" customWidth="true" hidden="false" outlineLevel="0" max="14" min="13" style="2" width="16.28"/>
    <col collapsed="false" customWidth="true" hidden="false" outlineLevel="0" max="15" min="15" style="2" width="15.85"/>
    <col collapsed="false" customWidth="true" hidden="false" outlineLevel="0" max="16" min="16" style="3" width="18.56"/>
    <col collapsed="false" customWidth="false" hidden="false" outlineLevel="0" max="257" min="17" style="2" width="9.14"/>
  </cols>
  <sheetData>
    <row r="1" customFormat="false" ht="14.25" hidden="false" customHeight="false" outlineLevel="0" collapsed="false">
      <c r="A1" s="4"/>
      <c r="B1" s="4"/>
      <c r="C1" s="5"/>
      <c r="D1" s="5"/>
      <c r="E1" s="5"/>
      <c r="F1" s="5"/>
      <c r="G1" s="5"/>
      <c r="H1" s="5"/>
      <c r="I1" s="5"/>
      <c r="J1" s="5"/>
      <c r="K1" s="6"/>
      <c r="L1" s="5"/>
      <c r="M1" s="5"/>
      <c r="N1" s="6" t="s">
        <v>0</v>
      </c>
      <c r="O1" s="5"/>
      <c r="P1" s="5"/>
    </row>
    <row r="2" customFormat="false" ht="14.25" hidden="false" customHeight="false" outlineLevel="0" collapsed="false">
      <c r="A2" s="4"/>
      <c r="B2" s="4"/>
      <c r="C2" s="5"/>
      <c r="D2" s="5"/>
      <c r="E2" s="5"/>
      <c r="F2" s="5"/>
      <c r="G2" s="5"/>
      <c r="H2" s="5"/>
      <c r="I2" s="5"/>
      <c r="J2" s="5"/>
      <c r="K2" s="6"/>
      <c r="L2" s="6"/>
      <c r="M2" s="6"/>
      <c r="N2" s="6" t="s">
        <v>1</v>
      </c>
      <c r="O2" s="6"/>
      <c r="P2" s="6"/>
    </row>
    <row r="3" customFormat="false" ht="21" hidden="false" customHeight="true" outlineLevel="0" collapsed="false">
      <c r="A3" s="4"/>
      <c r="B3" s="4"/>
      <c r="C3" s="7" t="s">
        <v>2</v>
      </c>
      <c r="D3" s="7"/>
      <c r="E3" s="7"/>
      <c r="F3" s="7"/>
      <c r="G3" s="7"/>
      <c r="H3" s="8"/>
      <c r="I3" s="5" t="s">
        <v>3</v>
      </c>
      <c r="J3" s="5"/>
      <c r="K3" s="6"/>
      <c r="L3" s="9"/>
      <c r="M3" s="6"/>
      <c r="N3" s="6" t="s">
        <v>4</v>
      </c>
      <c r="O3" s="9"/>
      <c r="P3" s="6"/>
    </row>
    <row r="4" customFormat="false" ht="23.25" hidden="false" customHeight="true" outlineLevel="0" collapsed="false">
      <c r="A4" s="10"/>
      <c r="B4" s="10"/>
      <c r="C4" s="11"/>
      <c r="D4" s="11"/>
      <c r="E4" s="11"/>
      <c r="F4" s="11"/>
      <c r="G4" s="11"/>
      <c r="H4" s="11"/>
      <c r="I4" s="11"/>
      <c r="J4" s="5"/>
      <c r="K4" s="5"/>
      <c r="L4" s="5"/>
      <c r="M4" s="5"/>
      <c r="N4" s="5"/>
      <c r="O4" s="5"/>
      <c r="P4" s="12" t="s">
        <v>5</v>
      </c>
    </row>
    <row r="5" customFormat="false" ht="31.5" hidden="false" customHeight="true" outlineLevel="0" collapsed="false">
      <c r="A5" s="13" t="s">
        <v>6</v>
      </c>
      <c r="B5" s="14" t="s">
        <v>7</v>
      </c>
      <c r="C5" s="15" t="s">
        <v>8</v>
      </c>
      <c r="D5" s="16" t="s">
        <v>9</v>
      </c>
      <c r="E5" s="16"/>
      <c r="F5" s="16"/>
      <c r="G5" s="16"/>
      <c r="H5" s="16"/>
      <c r="I5" s="16" t="s">
        <v>10</v>
      </c>
      <c r="J5" s="16"/>
      <c r="K5" s="16"/>
      <c r="L5" s="16"/>
      <c r="M5" s="16"/>
      <c r="N5" s="16"/>
      <c r="O5" s="16"/>
      <c r="P5" s="17" t="s">
        <v>11</v>
      </c>
    </row>
    <row r="6" customFormat="false" ht="15.75" hidden="true" customHeight="true" outlineLevel="0" collapsed="false">
      <c r="A6" s="13"/>
      <c r="B6" s="14"/>
      <c r="C6" s="15"/>
      <c r="D6" s="18" t="s">
        <v>12</v>
      </c>
      <c r="E6" s="19" t="s">
        <v>13</v>
      </c>
      <c r="F6" s="20" t="s">
        <v>14</v>
      </c>
      <c r="G6" s="20"/>
      <c r="H6" s="21" t="s">
        <v>15</v>
      </c>
      <c r="I6" s="22" t="s">
        <v>12</v>
      </c>
      <c r="J6" s="23" t="s">
        <v>13</v>
      </c>
      <c r="K6" s="24" t="s">
        <v>14</v>
      </c>
      <c r="L6" s="24"/>
      <c r="M6" s="25" t="s">
        <v>15</v>
      </c>
      <c r="N6" s="26" t="s">
        <v>14</v>
      </c>
      <c r="O6" s="26"/>
      <c r="P6" s="17"/>
    </row>
    <row r="7" customFormat="false" ht="15.75" hidden="false" customHeight="true" outlineLevel="0" collapsed="false">
      <c r="A7" s="13"/>
      <c r="B7" s="14"/>
      <c r="C7" s="15"/>
      <c r="D7" s="18"/>
      <c r="E7" s="19"/>
      <c r="F7" s="25" t="s">
        <v>16</v>
      </c>
      <c r="G7" s="25" t="s">
        <v>17</v>
      </c>
      <c r="H7" s="21"/>
      <c r="I7" s="22"/>
      <c r="J7" s="23"/>
      <c r="K7" s="25" t="s">
        <v>16</v>
      </c>
      <c r="L7" s="27" t="s">
        <v>17</v>
      </c>
      <c r="M7" s="25"/>
      <c r="N7" s="27" t="s">
        <v>18</v>
      </c>
      <c r="O7" s="28" t="s">
        <v>14</v>
      </c>
      <c r="P7" s="17"/>
    </row>
    <row r="8" customFormat="false" ht="9.75" hidden="false" customHeight="true" outlineLevel="0" collapsed="false">
      <c r="A8" s="13"/>
      <c r="B8" s="14"/>
      <c r="C8" s="15"/>
      <c r="D8" s="18"/>
      <c r="E8" s="19"/>
      <c r="F8" s="25"/>
      <c r="G8" s="25"/>
      <c r="H8" s="21"/>
      <c r="I8" s="22"/>
      <c r="J8" s="23"/>
      <c r="K8" s="25"/>
      <c r="L8" s="27"/>
      <c r="M8" s="25"/>
      <c r="N8" s="27"/>
      <c r="O8" s="25" t="s">
        <v>19</v>
      </c>
      <c r="P8" s="17"/>
    </row>
    <row r="9" customFormat="false" ht="118.5" hidden="false" customHeight="true" outlineLevel="0" collapsed="false">
      <c r="A9" s="13"/>
      <c r="B9" s="14"/>
      <c r="C9" s="15"/>
      <c r="D9" s="18"/>
      <c r="E9" s="19"/>
      <c r="F9" s="25"/>
      <c r="G9" s="25"/>
      <c r="H9" s="21"/>
      <c r="I9" s="22"/>
      <c r="J9" s="23"/>
      <c r="K9" s="25"/>
      <c r="L9" s="27"/>
      <c r="M9" s="25"/>
      <c r="N9" s="27"/>
      <c r="O9" s="25"/>
      <c r="P9" s="17"/>
    </row>
    <row r="10" s="33" customFormat="true" ht="15" hidden="false" customHeight="true" outlineLevel="0" collapsed="false">
      <c r="A10" s="29" t="n">
        <v>1</v>
      </c>
      <c r="B10" s="30"/>
      <c r="C10" s="30" t="n">
        <v>2</v>
      </c>
      <c r="D10" s="31" t="n">
        <v>3</v>
      </c>
      <c r="E10" s="31" t="s">
        <v>20</v>
      </c>
      <c r="F10" s="30" t="n">
        <v>5</v>
      </c>
      <c r="G10" s="30" t="n">
        <v>6</v>
      </c>
      <c r="H10" s="30" t="s">
        <v>21</v>
      </c>
      <c r="I10" s="30" t="n">
        <v>8</v>
      </c>
      <c r="J10" s="30" t="n">
        <v>9</v>
      </c>
      <c r="K10" s="30" t="n">
        <v>10</v>
      </c>
      <c r="L10" s="30" t="n">
        <v>11</v>
      </c>
      <c r="M10" s="30" t="n">
        <v>12</v>
      </c>
      <c r="N10" s="30" t="s">
        <v>22</v>
      </c>
      <c r="O10" s="30" t="s">
        <v>23</v>
      </c>
      <c r="P10" s="32" t="s">
        <v>24</v>
      </c>
    </row>
    <row r="11" s="40" customFormat="true" ht="18" hidden="false" customHeight="false" outlineLevel="0" collapsed="false">
      <c r="A11" s="34" t="s">
        <v>25</v>
      </c>
      <c r="B11" s="35"/>
      <c r="C11" s="36" t="s">
        <v>26</v>
      </c>
      <c r="D11" s="37" t="n">
        <f aca="false">D12</f>
        <v>1325000</v>
      </c>
      <c r="E11" s="37" t="n">
        <f aca="false">E12</f>
        <v>1325000</v>
      </c>
      <c r="F11" s="37" t="n">
        <f aca="false">F12</f>
        <v>808000</v>
      </c>
      <c r="G11" s="37" t="n">
        <f aca="false">G12</f>
        <v>83600</v>
      </c>
      <c r="H11" s="37"/>
      <c r="I11" s="37" t="n">
        <f aca="false">I12+M11</f>
        <v>0</v>
      </c>
      <c r="J11" s="37" t="n">
        <f aca="false">J12</f>
        <v>0</v>
      </c>
      <c r="K11" s="37"/>
      <c r="L11" s="37"/>
      <c r="M11" s="37" t="n">
        <f aca="false">M12</f>
        <v>0</v>
      </c>
      <c r="N11" s="37"/>
      <c r="O11" s="37" t="n">
        <f aca="false">O12</f>
        <v>0</v>
      </c>
      <c r="P11" s="38" t="n">
        <f aca="false">D11+I11</f>
        <v>1325000</v>
      </c>
      <c r="Q11" s="39"/>
      <c r="R11" s="39"/>
      <c r="S11" s="39"/>
    </row>
    <row r="12" s="49" customFormat="true" ht="17.25" hidden="false" customHeight="true" outlineLevel="0" collapsed="false">
      <c r="A12" s="41" t="s">
        <v>27</v>
      </c>
      <c r="B12" s="42" t="s">
        <v>28</v>
      </c>
      <c r="C12" s="43" t="s">
        <v>29</v>
      </c>
      <c r="D12" s="44" t="n">
        <v>1325000</v>
      </c>
      <c r="E12" s="44" t="n">
        <v>1325000</v>
      </c>
      <c r="F12" s="44" t="n">
        <v>808000</v>
      </c>
      <c r="G12" s="44" t="n">
        <v>83600</v>
      </c>
      <c r="H12" s="45"/>
      <c r="I12" s="46" t="n">
        <f aca="false">J12+M12</f>
        <v>0</v>
      </c>
      <c r="J12" s="46" t="n">
        <v>0</v>
      </c>
      <c r="K12" s="46"/>
      <c r="L12" s="46"/>
      <c r="M12" s="46" t="n">
        <v>0</v>
      </c>
      <c r="N12" s="46"/>
      <c r="O12" s="46" t="n">
        <v>0</v>
      </c>
      <c r="P12" s="47" t="n">
        <f aca="false">D12+I12</f>
        <v>1325000</v>
      </c>
      <c r="Q12" s="48"/>
      <c r="R12" s="48"/>
      <c r="S12" s="48"/>
    </row>
    <row r="13" s="49" customFormat="true" ht="17.25" hidden="false" customHeight="true" outlineLevel="0" collapsed="false">
      <c r="A13" s="50" t="s">
        <v>30</v>
      </c>
      <c r="B13" s="51"/>
      <c r="C13" s="52" t="s">
        <v>31</v>
      </c>
      <c r="D13" s="53" t="n">
        <f aca="false">D14</f>
        <v>821100</v>
      </c>
      <c r="E13" s="53" t="n">
        <f aca="false">E14</f>
        <v>821100</v>
      </c>
      <c r="F13" s="54" t="n">
        <f aca="false">F14</f>
        <v>0</v>
      </c>
      <c r="G13" s="54" t="n">
        <f aca="false">G14</f>
        <v>0</v>
      </c>
      <c r="H13" s="54"/>
      <c r="I13" s="54" t="n">
        <f aca="false">I14</f>
        <v>38000</v>
      </c>
      <c r="J13" s="54" t="n">
        <f aca="false">J14</f>
        <v>0</v>
      </c>
      <c r="K13" s="54" t="n">
        <f aca="false">K14</f>
        <v>0</v>
      </c>
      <c r="L13" s="54" t="n">
        <f aca="false">L14</f>
        <v>0</v>
      </c>
      <c r="M13" s="54" t="n">
        <f aca="false">M14</f>
        <v>38000</v>
      </c>
      <c r="N13" s="54" t="n">
        <f aca="false">N14</f>
        <v>38000</v>
      </c>
      <c r="O13" s="54" t="n">
        <f aca="false">O14</f>
        <v>18000</v>
      </c>
      <c r="P13" s="55" t="n">
        <f aca="false">P14</f>
        <v>859100</v>
      </c>
      <c r="Q13" s="48"/>
      <c r="R13" s="48"/>
      <c r="S13" s="48"/>
    </row>
    <row r="14" s="49" customFormat="true" ht="18" hidden="false" customHeight="true" outlineLevel="0" collapsed="false">
      <c r="A14" s="41" t="s">
        <v>32</v>
      </c>
      <c r="B14" s="42" t="s">
        <v>33</v>
      </c>
      <c r="C14" s="43" t="s">
        <v>34</v>
      </c>
      <c r="D14" s="46" t="n">
        <f aca="false">E14</f>
        <v>821100</v>
      </c>
      <c r="E14" s="46" t="n">
        <v>821100</v>
      </c>
      <c r="F14" s="46"/>
      <c r="G14" s="46"/>
      <c r="H14" s="46"/>
      <c r="I14" s="46" t="n">
        <f aca="false">J14+M14</f>
        <v>38000</v>
      </c>
      <c r="J14" s="46"/>
      <c r="K14" s="46"/>
      <c r="L14" s="46"/>
      <c r="M14" s="46" t="n">
        <v>38000</v>
      </c>
      <c r="N14" s="46" t="n">
        <v>38000</v>
      </c>
      <c r="O14" s="46" t="n">
        <v>18000</v>
      </c>
      <c r="P14" s="47" t="n">
        <f aca="false">D14+I14</f>
        <v>859100</v>
      </c>
      <c r="Q14" s="48"/>
      <c r="R14" s="48"/>
      <c r="S14" s="48"/>
    </row>
    <row r="15" s="40" customFormat="true" ht="18" hidden="false" customHeight="false" outlineLevel="0" collapsed="false">
      <c r="A15" s="34" t="s">
        <v>35</v>
      </c>
      <c r="B15" s="35"/>
      <c r="C15" s="56" t="s">
        <v>36</v>
      </c>
      <c r="D15" s="57" t="n">
        <f aca="false">D16+D19+D21+D22+D23+D24+D25+D26+D27+D28</f>
        <v>81524807.15</v>
      </c>
      <c r="E15" s="57" t="n">
        <f aca="false">E16+E19+E21+E22+E23+E24+E25+E26+E27+E28</f>
        <v>81524807.15</v>
      </c>
      <c r="F15" s="37" t="n">
        <f aca="false">F16+F19+F21+F22+F23+F24+F25+F26+F27+F28</f>
        <v>44987910</v>
      </c>
      <c r="G15" s="37" t="n">
        <f aca="false">G16+G19+G21+G22+G23+G24+G25+G26+G27+G28</f>
        <v>13940240</v>
      </c>
      <c r="H15" s="37"/>
      <c r="I15" s="57" t="n">
        <f aca="false">I16+I19+I21+I22+I23+I24+I25+I26+I27+I28</f>
        <v>2169116</v>
      </c>
      <c r="J15" s="37" t="n">
        <f aca="false">J16+J19+J21+J22+J23+J24+J25+J26+J27+J28</f>
        <v>884410</v>
      </c>
      <c r="K15" s="37" t="n">
        <f aca="false">K16+K19+K21+K22+K23+K24+K25+K26+K27+K28</f>
        <v>0</v>
      </c>
      <c r="L15" s="37" t="n">
        <f aca="false">L16+L19+L21+L22+L23+L24+L25+L26+L27+L28</f>
        <v>0</v>
      </c>
      <c r="M15" s="57" t="n">
        <f aca="false">M16+M19+M21+M22+M23+M24+M25+M26+M27+M28</f>
        <v>1284706</v>
      </c>
      <c r="N15" s="57" t="n">
        <f aca="false">N16+N19+N21+N22+N23+N24+N25+N26+N27+N28</f>
        <v>1284706</v>
      </c>
      <c r="O15" s="57" t="n">
        <f aca="false">O16+O19+O21+O22+O23+O24+O25+O26+O27+O28</f>
        <v>581000</v>
      </c>
      <c r="P15" s="38" t="n">
        <f aca="false">P16+P19+P21+P22+P23+P24+P25+P26+P27+P28</f>
        <v>83693923.15</v>
      </c>
      <c r="Q15" s="39"/>
      <c r="R15" s="39"/>
      <c r="S15" s="39"/>
    </row>
    <row r="16" s="40" customFormat="true" ht="30" hidden="false" customHeight="false" outlineLevel="0" collapsed="false">
      <c r="A16" s="58" t="s">
        <v>37</v>
      </c>
      <c r="B16" s="59" t="s">
        <v>38</v>
      </c>
      <c r="C16" s="60" t="s">
        <v>39</v>
      </c>
      <c r="D16" s="44" t="n">
        <f aca="false">SUM(D17:D18)</f>
        <v>74864813.73</v>
      </c>
      <c r="E16" s="44" t="n">
        <f aca="false">SUM(E17:E18)</f>
        <v>74864813.73</v>
      </c>
      <c r="F16" s="44" t="n">
        <f aca="false">SUM(F17:F18)</f>
        <v>41082610</v>
      </c>
      <c r="G16" s="44" t="n">
        <f aca="false">SUM(G17:G18)</f>
        <v>13634280</v>
      </c>
      <c r="H16" s="44" t="n">
        <f aca="false">SUM(H17:H18)</f>
        <v>0</v>
      </c>
      <c r="I16" s="61" t="n">
        <f aca="false">J16+M16</f>
        <v>2167206</v>
      </c>
      <c r="J16" s="44" t="n">
        <v>882500</v>
      </c>
      <c r="K16" s="44" t="n">
        <v>0</v>
      </c>
      <c r="L16" s="44" t="n">
        <v>0</v>
      </c>
      <c r="M16" s="44" t="n">
        <f aca="false">M17+M18</f>
        <v>1284706</v>
      </c>
      <c r="N16" s="44" t="n">
        <f aca="false">N17+N18</f>
        <v>1284706</v>
      </c>
      <c r="O16" s="44" t="n">
        <f aca="false">O17+O18</f>
        <v>581000</v>
      </c>
      <c r="P16" s="62" t="n">
        <f aca="false">D16+I16</f>
        <v>77032019.73</v>
      </c>
      <c r="Q16" s="39"/>
      <c r="R16" s="39"/>
      <c r="S16" s="39"/>
    </row>
    <row r="17" s="40" customFormat="true" ht="28.5" hidden="false" customHeight="false" outlineLevel="0" collapsed="false">
      <c r="A17" s="58"/>
      <c r="B17" s="59"/>
      <c r="C17" s="63" t="s">
        <v>40</v>
      </c>
      <c r="D17" s="64" t="n">
        <v>71534300</v>
      </c>
      <c r="E17" s="64" t="n">
        <v>71534300</v>
      </c>
      <c r="F17" s="65" t="n">
        <v>39998210</v>
      </c>
      <c r="G17" s="65" t="n">
        <v>13429280</v>
      </c>
      <c r="H17" s="66"/>
      <c r="I17" s="67"/>
      <c r="J17" s="68"/>
      <c r="K17" s="69"/>
      <c r="L17" s="69"/>
      <c r="M17" s="70" t="n">
        <f aca="false">N17</f>
        <v>0</v>
      </c>
      <c r="N17" s="71"/>
      <c r="O17" s="71"/>
      <c r="P17" s="67" t="n">
        <f aca="false">I17+D17</f>
        <v>71534300</v>
      </c>
      <c r="Q17" s="39"/>
      <c r="R17" s="39"/>
      <c r="S17" s="39"/>
    </row>
    <row r="18" s="40" customFormat="true" ht="18.75" hidden="false" customHeight="false" outlineLevel="0" collapsed="false">
      <c r="A18" s="58"/>
      <c r="B18" s="59"/>
      <c r="C18" s="72" t="s">
        <v>41</v>
      </c>
      <c r="D18" s="73" t="n">
        <f aca="false">E18</f>
        <v>3330513.73</v>
      </c>
      <c r="E18" s="74" t="n">
        <v>3330513.73</v>
      </c>
      <c r="F18" s="65" t="n">
        <v>1084400</v>
      </c>
      <c r="G18" s="65" t="n">
        <v>205000</v>
      </c>
      <c r="H18" s="66"/>
      <c r="I18" s="67" t="n">
        <f aca="false">J18+M18</f>
        <v>2167206</v>
      </c>
      <c r="J18" s="68" t="n">
        <v>882500</v>
      </c>
      <c r="K18" s="69"/>
      <c r="L18" s="69"/>
      <c r="M18" s="70" t="n">
        <v>1284706</v>
      </c>
      <c r="N18" s="70" t="n">
        <v>1284706</v>
      </c>
      <c r="O18" s="71" t="n">
        <v>581000</v>
      </c>
      <c r="P18" s="67" t="n">
        <f aca="false">I18+D18</f>
        <v>5497719.73</v>
      </c>
      <c r="Q18" s="39"/>
      <c r="R18" s="39"/>
      <c r="S18" s="39"/>
    </row>
    <row r="19" s="40" customFormat="true" ht="18" hidden="false" customHeight="false" outlineLevel="0" collapsed="false">
      <c r="A19" s="58" t="s">
        <v>42</v>
      </c>
      <c r="B19" s="59" t="s">
        <v>43</v>
      </c>
      <c r="C19" s="60" t="s">
        <v>44</v>
      </c>
      <c r="D19" s="44" t="n">
        <v>637300</v>
      </c>
      <c r="E19" s="44" t="n">
        <v>637300</v>
      </c>
      <c r="F19" s="44" t="n">
        <v>0</v>
      </c>
      <c r="G19" s="44" t="n">
        <v>0</v>
      </c>
      <c r="H19" s="75"/>
      <c r="I19" s="76" t="n">
        <f aca="false">J19+M19</f>
        <v>0</v>
      </c>
      <c r="J19" s="44" t="n">
        <v>0</v>
      </c>
      <c r="K19" s="44" t="n">
        <v>0</v>
      </c>
      <c r="L19" s="44" t="n">
        <v>0</v>
      </c>
      <c r="M19" s="44" t="n">
        <v>0</v>
      </c>
      <c r="N19" s="44" t="n">
        <v>0</v>
      </c>
      <c r="O19" s="44"/>
      <c r="P19" s="77" t="n">
        <f aca="false">D19+I19</f>
        <v>637300</v>
      </c>
      <c r="Q19" s="39"/>
      <c r="R19" s="39"/>
      <c r="S19" s="39"/>
    </row>
    <row r="20" s="40" customFormat="true" ht="92.25" hidden="false" customHeight="true" outlineLevel="0" collapsed="false">
      <c r="A20" s="58" t="s">
        <v>45</v>
      </c>
      <c r="B20" s="78"/>
      <c r="C20" s="79" t="s">
        <v>46</v>
      </c>
      <c r="D20" s="80" t="n">
        <f aca="false">D19</f>
        <v>637300</v>
      </c>
      <c r="E20" s="80" t="n">
        <f aca="false">E19</f>
        <v>637300</v>
      </c>
      <c r="F20" s="44"/>
      <c r="G20" s="44"/>
      <c r="H20" s="75"/>
      <c r="I20" s="76" t="n">
        <f aca="false">J20+M20</f>
        <v>0</v>
      </c>
      <c r="J20" s="44"/>
      <c r="K20" s="44"/>
      <c r="L20" s="44"/>
      <c r="M20" s="44"/>
      <c r="N20" s="44"/>
      <c r="O20" s="44"/>
      <c r="P20" s="77" t="n">
        <f aca="false">D20+I20</f>
        <v>637300</v>
      </c>
      <c r="Q20" s="39"/>
      <c r="R20" s="39"/>
      <c r="S20" s="39"/>
    </row>
    <row r="21" s="40" customFormat="true" ht="18" hidden="false" customHeight="false" outlineLevel="0" collapsed="false">
      <c r="A21" s="58" t="s">
        <v>47</v>
      </c>
      <c r="B21" s="59" t="s">
        <v>48</v>
      </c>
      <c r="C21" s="60" t="s">
        <v>49</v>
      </c>
      <c r="D21" s="44" t="n">
        <f aca="false">E21</f>
        <v>2991406</v>
      </c>
      <c r="E21" s="44" t="n">
        <v>2991406</v>
      </c>
      <c r="F21" s="44" t="n">
        <v>1988000</v>
      </c>
      <c r="G21" s="44" t="n">
        <v>231900</v>
      </c>
      <c r="H21" s="75"/>
      <c r="I21" s="76" t="n">
        <f aca="false">J21+M21</f>
        <v>1130</v>
      </c>
      <c r="J21" s="44" t="n">
        <v>1130</v>
      </c>
      <c r="K21" s="44" t="n">
        <v>0</v>
      </c>
      <c r="L21" s="44" t="n">
        <v>0</v>
      </c>
      <c r="M21" s="44" t="n">
        <v>0</v>
      </c>
      <c r="N21" s="44" t="n">
        <v>0</v>
      </c>
      <c r="O21" s="44"/>
      <c r="P21" s="77" t="n">
        <f aca="false">D21+I21</f>
        <v>2992536</v>
      </c>
      <c r="Q21" s="39"/>
      <c r="R21" s="39"/>
      <c r="S21" s="39"/>
    </row>
    <row r="22" s="40" customFormat="true" ht="18" hidden="false" customHeight="false" outlineLevel="0" collapsed="false">
      <c r="A22" s="58" t="s">
        <v>50</v>
      </c>
      <c r="B22" s="59" t="s">
        <v>51</v>
      </c>
      <c r="C22" s="60" t="s">
        <v>52</v>
      </c>
      <c r="D22" s="44" t="n">
        <f aca="false">E22</f>
        <v>8618.96</v>
      </c>
      <c r="E22" s="44" t="n">
        <v>8618.96</v>
      </c>
      <c r="F22" s="44" t="n">
        <v>0</v>
      </c>
      <c r="G22" s="44" t="n">
        <v>0</v>
      </c>
      <c r="H22" s="75"/>
      <c r="I22" s="76" t="n">
        <f aca="false">J22+M22</f>
        <v>0</v>
      </c>
      <c r="J22" s="44" t="n">
        <v>0</v>
      </c>
      <c r="K22" s="44" t="n">
        <v>0</v>
      </c>
      <c r="L22" s="44" t="n">
        <v>0</v>
      </c>
      <c r="M22" s="44" t="n">
        <v>0</v>
      </c>
      <c r="N22" s="44" t="n">
        <v>0</v>
      </c>
      <c r="O22" s="44"/>
      <c r="P22" s="77" t="n">
        <f aca="false">D22+I22</f>
        <v>8618.96</v>
      </c>
      <c r="Q22" s="39"/>
      <c r="R22" s="39"/>
      <c r="S22" s="39"/>
    </row>
    <row r="23" s="40" customFormat="true" ht="18" hidden="false" customHeight="false" outlineLevel="0" collapsed="false">
      <c r="A23" s="58" t="s">
        <v>53</v>
      </c>
      <c r="B23" s="59" t="s">
        <v>54</v>
      </c>
      <c r="C23" s="60" t="s">
        <v>55</v>
      </c>
      <c r="D23" s="44" t="n">
        <f aca="false">E23</f>
        <v>1174335.82</v>
      </c>
      <c r="E23" s="44" t="n">
        <v>1174335.82</v>
      </c>
      <c r="F23" s="44" t="n">
        <v>712800</v>
      </c>
      <c r="G23" s="44" t="n">
        <v>27430</v>
      </c>
      <c r="H23" s="75"/>
      <c r="I23" s="76" t="n">
        <f aca="false">J23+M23</f>
        <v>160</v>
      </c>
      <c r="J23" s="44" t="n">
        <v>160</v>
      </c>
      <c r="K23" s="44" t="n">
        <v>0</v>
      </c>
      <c r="L23" s="44" t="n">
        <v>0</v>
      </c>
      <c r="M23" s="44" t="n">
        <v>0</v>
      </c>
      <c r="N23" s="44" t="n">
        <v>0</v>
      </c>
      <c r="O23" s="44"/>
      <c r="P23" s="77" t="n">
        <f aca="false">D23+I23</f>
        <v>1174495.82</v>
      </c>
      <c r="Q23" s="39"/>
      <c r="R23" s="39"/>
      <c r="S23" s="39"/>
    </row>
    <row r="24" s="40" customFormat="true" ht="18" hidden="false" customHeight="false" outlineLevel="0" collapsed="false">
      <c r="A24" s="58" t="s">
        <v>56</v>
      </c>
      <c r="B24" s="59" t="s">
        <v>54</v>
      </c>
      <c r="C24" s="60" t="s">
        <v>57</v>
      </c>
      <c r="D24" s="44" t="n">
        <f aca="false">E24</f>
        <v>1194526.08</v>
      </c>
      <c r="E24" s="44" t="n">
        <v>1194526.08</v>
      </c>
      <c r="F24" s="44" t="n">
        <v>806000</v>
      </c>
      <c r="G24" s="44" t="n">
        <v>31600</v>
      </c>
      <c r="H24" s="75"/>
      <c r="I24" s="76" t="n">
        <f aca="false">J24+M24</f>
        <v>470</v>
      </c>
      <c r="J24" s="44" t="n">
        <v>470</v>
      </c>
      <c r="K24" s="44" t="n">
        <v>0</v>
      </c>
      <c r="L24" s="44" t="n">
        <v>0</v>
      </c>
      <c r="M24" s="44" t="n">
        <v>0</v>
      </c>
      <c r="N24" s="44" t="n">
        <v>0</v>
      </c>
      <c r="O24" s="44"/>
      <c r="P24" s="77" t="n">
        <f aca="false">D24+I24</f>
        <v>1194996.08</v>
      </c>
      <c r="Q24" s="39"/>
      <c r="R24" s="39"/>
      <c r="S24" s="39"/>
    </row>
    <row r="25" s="40" customFormat="true" ht="18" hidden="false" customHeight="false" outlineLevel="0" collapsed="false">
      <c r="A25" s="58" t="s">
        <v>58</v>
      </c>
      <c r="B25" s="59" t="s">
        <v>54</v>
      </c>
      <c r="C25" s="60" t="s">
        <v>59</v>
      </c>
      <c r="D25" s="44" t="n">
        <f aca="false">E25</f>
        <v>369312.22</v>
      </c>
      <c r="E25" s="44" t="n">
        <v>369312.22</v>
      </c>
      <c r="F25" s="44" t="n">
        <v>225400</v>
      </c>
      <c r="G25" s="44" t="n">
        <v>12920</v>
      </c>
      <c r="H25" s="75"/>
      <c r="I25" s="76" t="n">
        <f aca="false">J25+M25</f>
        <v>150</v>
      </c>
      <c r="J25" s="44" t="n">
        <v>150</v>
      </c>
      <c r="K25" s="44" t="n">
        <v>0</v>
      </c>
      <c r="L25" s="44" t="n">
        <v>0</v>
      </c>
      <c r="M25" s="44" t="n">
        <v>0</v>
      </c>
      <c r="N25" s="44" t="n">
        <v>0</v>
      </c>
      <c r="O25" s="44"/>
      <c r="P25" s="77" t="n">
        <f aca="false">D25+I25</f>
        <v>369462.22</v>
      </c>
      <c r="Q25" s="39"/>
      <c r="R25" s="39"/>
      <c r="S25" s="39"/>
    </row>
    <row r="26" s="40" customFormat="true" ht="18" hidden="false" customHeight="false" outlineLevel="0" collapsed="false">
      <c r="A26" s="81" t="s">
        <v>60</v>
      </c>
      <c r="B26" s="81" t="s">
        <v>54</v>
      </c>
      <c r="C26" s="60" t="s">
        <v>61</v>
      </c>
      <c r="D26" s="44" t="n">
        <v>248079.34</v>
      </c>
      <c r="E26" s="44" t="n">
        <v>248079.34</v>
      </c>
      <c r="F26" s="44" t="n">
        <v>173100</v>
      </c>
      <c r="G26" s="44" t="n">
        <v>2110</v>
      </c>
      <c r="H26" s="44"/>
      <c r="I26" s="82" t="n">
        <f aca="false">J26+M26</f>
        <v>0</v>
      </c>
      <c r="J26" s="44" t="n">
        <v>0</v>
      </c>
      <c r="K26" s="44" t="n">
        <v>0</v>
      </c>
      <c r="L26" s="44" t="n">
        <v>0</v>
      </c>
      <c r="M26" s="44" t="n">
        <v>0</v>
      </c>
      <c r="N26" s="44" t="n">
        <v>0</v>
      </c>
      <c r="O26" s="44"/>
      <c r="P26" s="83" t="n">
        <f aca="false">D26+I26</f>
        <v>248079.34</v>
      </c>
      <c r="Q26" s="39"/>
      <c r="R26" s="39"/>
      <c r="S26" s="39"/>
    </row>
    <row r="27" s="40" customFormat="true" ht="18" hidden="false" customHeight="false" outlineLevel="0" collapsed="false">
      <c r="A27" s="81" t="s">
        <v>62</v>
      </c>
      <c r="B27" s="81" t="s">
        <v>54</v>
      </c>
      <c r="C27" s="60" t="s">
        <v>63</v>
      </c>
      <c r="D27" s="44" t="n">
        <v>5645</v>
      </c>
      <c r="E27" s="44" t="n">
        <v>5645</v>
      </c>
      <c r="F27" s="44" t="n">
        <v>0</v>
      </c>
      <c r="G27" s="44" t="n">
        <v>0</v>
      </c>
      <c r="H27" s="44"/>
      <c r="I27" s="82" t="n">
        <f aca="false">J27+M27</f>
        <v>0</v>
      </c>
      <c r="J27" s="44" t="n">
        <v>0</v>
      </c>
      <c r="K27" s="44" t="n">
        <v>0</v>
      </c>
      <c r="L27" s="44" t="n">
        <v>0</v>
      </c>
      <c r="M27" s="44" t="n">
        <v>0</v>
      </c>
      <c r="N27" s="44" t="n">
        <v>0</v>
      </c>
      <c r="O27" s="44"/>
      <c r="P27" s="83" t="n">
        <f aca="false">D27+I27</f>
        <v>5645</v>
      </c>
      <c r="Q27" s="39"/>
      <c r="R27" s="39"/>
      <c r="S27" s="39"/>
    </row>
    <row r="28" s="40" customFormat="true" ht="30.75" hidden="false" customHeight="false" outlineLevel="0" collapsed="false">
      <c r="A28" s="84" t="s">
        <v>64</v>
      </c>
      <c r="B28" s="84" t="s">
        <v>54</v>
      </c>
      <c r="C28" s="60" t="s">
        <v>65</v>
      </c>
      <c r="D28" s="44" t="n">
        <v>30770</v>
      </c>
      <c r="E28" s="44" t="n">
        <v>30770</v>
      </c>
      <c r="F28" s="44" t="n">
        <v>0</v>
      </c>
      <c r="G28" s="44" t="n">
        <v>0</v>
      </c>
      <c r="H28" s="44"/>
      <c r="I28" s="82" t="n">
        <f aca="false">J28+M28</f>
        <v>0</v>
      </c>
      <c r="J28" s="44" t="n">
        <v>0</v>
      </c>
      <c r="K28" s="44" t="n">
        <v>0</v>
      </c>
      <c r="L28" s="44" t="n">
        <v>0</v>
      </c>
      <c r="M28" s="44" t="n">
        <v>0</v>
      </c>
      <c r="N28" s="44" t="n">
        <v>0</v>
      </c>
      <c r="O28" s="44"/>
      <c r="P28" s="83" t="n">
        <f aca="false">D28+I28</f>
        <v>30770</v>
      </c>
      <c r="Q28" s="39"/>
      <c r="R28" s="39"/>
      <c r="S28" s="39"/>
    </row>
    <row r="29" s="40" customFormat="true" ht="18" hidden="false" customHeight="false" outlineLevel="0" collapsed="false">
      <c r="A29" s="85" t="s">
        <v>66</v>
      </c>
      <c r="B29" s="85"/>
      <c r="C29" s="86" t="s">
        <v>67</v>
      </c>
      <c r="D29" s="87" t="n">
        <f aca="false">D30+D33+D36</f>
        <v>49062369.31</v>
      </c>
      <c r="E29" s="87" t="n">
        <f aca="false">E30+E33+E36</f>
        <v>49062369.31</v>
      </c>
      <c r="F29" s="87" t="n">
        <f aca="false">F30+F33+F36</f>
        <v>18847449</v>
      </c>
      <c r="G29" s="87" t="n">
        <f aca="false">G30+G33+G36</f>
        <v>4193554</v>
      </c>
      <c r="H29" s="87" t="n">
        <f aca="false">H30+H33+H36</f>
        <v>0</v>
      </c>
      <c r="I29" s="87" t="n">
        <f aca="false">I30+I33+I36</f>
        <v>3004860</v>
      </c>
      <c r="J29" s="87" t="n">
        <f aca="false">J30+J33+J36</f>
        <v>1471400</v>
      </c>
      <c r="K29" s="87" t="n">
        <f aca="false">K30+K33+K36</f>
        <v>358000</v>
      </c>
      <c r="L29" s="87" t="n">
        <f aca="false">L30+L33+L36</f>
        <v>215000</v>
      </c>
      <c r="M29" s="87" t="n">
        <f aca="false">M30+M33+M36</f>
        <v>1533460</v>
      </c>
      <c r="N29" s="87" t="n">
        <f aca="false">N30+N33+N36</f>
        <v>1533460</v>
      </c>
      <c r="O29" s="87" t="n">
        <f aca="false">O30+O33+O36</f>
        <v>880000</v>
      </c>
      <c r="P29" s="87" t="n">
        <f aca="false">P30+P33+P36</f>
        <v>52067229.31</v>
      </c>
      <c r="Q29" s="39"/>
      <c r="R29" s="39"/>
      <c r="S29" s="39"/>
    </row>
    <row r="30" s="40" customFormat="true" ht="18" hidden="false" customHeight="false" outlineLevel="0" collapsed="false">
      <c r="A30" s="81" t="s">
        <v>68</v>
      </c>
      <c r="B30" s="81" t="s">
        <v>69</v>
      </c>
      <c r="C30" s="60" t="s">
        <v>70</v>
      </c>
      <c r="D30" s="44" t="n">
        <f aca="false">SUM(D31:D32)</f>
        <v>35362780.89</v>
      </c>
      <c r="E30" s="44" t="n">
        <f aca="false">SUM(E31:E32)</f>
        <v>35362780.89</v>
      </c>
      <c r="F30" s="44" t="n">
        <f aca="false">SUM(F31:F32)</f>
        <v>18847449</v>
      </c>
      <c r="G30" s="44" t="n">
        <f aca="false">SUM(G31:G32)</f>
        <v>4193554</v>
      </c>
      <c r="H30" s="44" t="n">
        <f aca="false">SUM(H31:H32)</f>
        <v>0</v>
      </c>
      <c r="I30" s="82" t="n">
        <f aca="false">J30+M30</f>
        <v>2446260</v>
      </c>
      <c r="J30" s="44" t="n">
        <v>1131800</v>
      </c>
      <c r="K30" s="44" t="n">
        <v>358000</v>
      </c>
      <c r="L30" s="44" t="n">
        <v>215000</v>
      </c>
      <c r="M30" s="88" t="n">
        <v>1314460</v>
      </c>
      <c r="N30" s="88" t="n">
        <v>1314460</v>
      </c>
      <c r="O30" s="82" t="n">
        <v>780000</v>
      </c>
      <c r="P30" s="70" t="n">
        <f aca="false">D30+I30</f>
        <v>37809040.89</v>
      </c>
      <c r="Q30" s="39"/>
      <c r="R30" s="39"/>
      <c r="S30" s="39"/>
    </row>
    <row r="31" s="40" customFormat="true" ht="18" hidden="false" customHeight="false" outlineLevel="0" collapsed="false">
      <c r="A31" s="81"/>
      <c r="B31" s="81"/>
      <c r="C31" s="89" t="s">
        <v>71</v>
      </c>
      <c r="D31" s="90" t="n">
        <f aca="false">E31</f>
        <v>2637990.89</v>
      </c>
      <c r="E31" s="90" t="n">
        <v>2637990.89</v>
      </c>
      <c r="F31" s="82" t="n">
        <v>734000</v>
      </c>
      <c r="G31" s="82"/>
      <c r="H31" s="82"/>
      <c r="I31" s="82" t="n">
        <f aca="false">J31+M31</f>
        <v>2446260</v>
      </c>
      <c r="J31" s="44" t="n">
        <v>1131800</v>
      </c>
      <c r="K31" s="44" t="n">
        <v>358000</v>
      </c>
      <c r="L31" s="44" t="n">
        <v>215000</v>
      </c>
      <c r="M31" s="88" t="n">
        <v>1314460</v>
      </c>
      <c r="N31" s="88" t="n">
        <v>1314460</v>
      </c>
      <c r="O31" s="82" t="n">
        <v>780000</v>
      </c>
      <c r="P31" s="70" t="n">
        <f aca="false">D31+I31</f>
        <v>5084250.89</v>
      </c>
      <c r="Q31" s="39"/>
      <c r="R31" s="39"/>
      <c r="S31" s="39"/>
    </row>
    <row r="32" s="40" customFormat="true" ht="28.5" hidden="false" customHeight="false" outlineLevel="0" collapsed="false">
      <c r="A32" s="81"/>
      <c r="B32" s="81"/>
      <c r="C32" s="89" t="s">
        <v>72</v>
      </c>
      <c r="D32" s="90" t="n">
        <f aca="false">E32</f>
        <v>32724790</v>
      </c>
      <c r="E32" s="91" t="n">
        <v>32724790</v>
      </c>
      <c r="F32" s="82" t="n">
        <v>18113449</v>
      </c>
      <c r="G32" s="82" t="n">
        <v>4193554</v>
      </c>
      <c r="H32" s="82"/>
      <c r="I32" s="82"/>
      <c r="J32" s="82"/>
      <c r="K32" s="82"/>
      <c r="L32" s="82"/>
      <c r="M32" s="82"/>
      <c r="N32" s="82"/>
      <c r="O32" s="82"/>
      <c r="P32" s="70" t="n">
        <f aca="false">D32+I32</f>
        <v>32724790</v>
      </c>
      <c r="Q32" s="39"/>
      <c r="R32" s="39"/>
      <c r="S32" s="39"/>
    </row>
    <row r="33" s="40" customFormat="true" ht="18" hidden="false" customHeight="false" outlineLevel="0" collapsed="false">
      <c r="A33" s="81" t="s">
        <v>73</v>
      </c>
      <c r="B33" s="81" t="s">
        <v>74</v>
      </c>
      <c r="C33" s="92" t="s">
        <v>75</v>
      </c>
      <c r="D33" s="44" t="n">
        <f aca="false">D34+D35</f>
        <v>13624788.42</v>
      </c>
      <c r="E33" s="44" t="n">
        <f aca="false">E34+E35</f>
        <v>13624788.42</v>
      </c>
      <c r="F33" s="44" t="n">
        <v>0</v>
      </c>
      <c r="G33" s="44" t="n">
        <v>0</v>
      </c>
      <c r="H33" s="44"/>
      <c r="I33" s="82" t="n">
        <f aca="false">J33+M33</f>
        <v>558600</v>
      </c>
      <c r="J33" s="44" t="n">
        <v>339600</v>
      </c>
      <c r="K33" s="44" t="n">
        <v>0</v>
      </c>
      <c r="L33" s="44" t="n">
        <v>0</v>
      </c>
      <c r="M33" s="44" t="n">
        <f aca="false">M34</f>
        <v>219000</v>
      </c>
      <c r="N33" s="44" t="n">
        <f aca="false">N34</f>
        <v>219000</v>
      </c>
      <c r="O33" s="44" t="n">
        <f aca="false">O34</f>
        <v>100000</v>
      </c>
      <c r="P33" s="70" t="n">
        <f aca="false">D33+I33</f>
        <v>14183388.42</v>
      </c>
      <c r="Q33" s="39"/>
      <c r="R33" s="39"/>
      <c r="S33" s="39"/>
    </row>
    <row r="34" s="40" customFormat="true" ht="18" hidden="false" customHeight="false" outlineLevel="0" collapsed="false">
      <c r="A34" s="81"/>
      <c r="B34" s="81"/>
      <c r="C34" s="89" t="s">
        <v>71</v>
      </c>
      <c r="D34" s="90" t="n">
        <f aca="false">E34</f>
        <v>352978.42</v>
      </c>
      <c r="E34" s="90" t="n">
        <v>352978.42</v>
      </c>
      <c r="F34" s="82"/>
      <c r="G34" s="82"/>
      <c r="H34" s="82"/>
      <c r="I34" s="82" t="n">
        <f aca="false">J34+M34</f>
        <v>558600</v>
      </c>
      <c r="J34" s="44" t="n">
        <v>339600</v>
      </c>
      <c r="K34" s="82"/>
      <c r="L34" s="82"/>
      <c r="M34" s="82" t="n">
        <v>219000</v>
      </c>
      <c r="N34" s="82" t="n">
        <v>219000</v>
      </c>
      <c r="O34" s="82" t="n">
        <v>100000</v>
      </c>
      <c r="P34" s="70" t="n">
        <f aca="false">D34+I34</f>
        <v>911578.42</v>
      </c>
      <c r="Q34" s="39"/>
      <c r="R34" s="39"/>
      <c r="S34" s="39"/>
    </row>
    <row r="35" s="40" customFormat="true" ht="28.5" hidden="false" customHeight="false" outlineLevel="0" collapsed="false">
      <c r="A35" s="81"/>
      <c r="B35" s="81"/>
      <c r="C35" s="89" t="s">
        <v>72</v>
      </c>
      <c r="D35" s="90" t="n">
        <f aca="false">E35</f>
        <v>13271810</v>
      </c>
      <c r="E35" s="91" t="n">
        <v>13271810</v>
      </c>
      <c r="F35" s="82"/>
      <c r="G35" s="82"/>
      <c r="H35" s="82"/>
      <c r="I35" s="82"/>
      <c r="J35" s="82"/>
      <c r="K35" s="82"/>
      <c r="L35" s="82"/>
      <c r="M35" s="82" t="n">
        <f aca="false">N35</f>
        <v>0</v>
      </c>
      <c r="N35" s="82"/>
      <c r="O35" s="82"/>
      <c r="P35" s="70" t="n">
        <f aca="false">D35+I35</f>
        <v>13271810</v>
      </c>
      <c r="Q35" s="39"/>
      <c r="R35" s="39"/>
      <c r="S35" s="39"/>
    </row>
    <row r="36" s="40" customFormat="true" ht="18" hidden="false" customHeight="false" outlineLevel="0" collapsed="false">
      <c r="A36" s="81" t="s">
        <v>76</v>
      </c>
      <c r="B36" s="81" t="s">
        <v>77</v>
      </c>
      <c r="C36" s="60" t="s">
        <v>78</v>
      </c>
      <c r="D36" s="44" t="n">
        <f aca="false">D37</f>
        <v>74800</v>
      </c>
      <c r="E36" s="44" t="n">
        <f aca="false">E37</f>
        <v>74800</v>
      </c>
      <c r="F36" s="44" t="n">
        <f aca="false">F37</f>
        <v>0</v>
      </c>
      <c r="G36" s="44" t="n">
        <f aca="false">G37</f>
        <v>0</v>
      </c>
      <c r="H36" s="44" t="n">
        <f aca="false">H37</f>
        <v>0</v>
      </c>
      <c r="I36" s="82" t="n">
        <f aca="false">J36+M36</f>
        <v>0</v>
      </c>
      <c r="J36" s="44" t="n">
        <v>0</v>
      </c>
      <c r="K36" s="44" t="n">
        <v>0</v>
      </c>
      <c r="L36" s="44" t="n">
        <v>0</v>
      </c>
      <c r="M36" s="44" t="n">
        <v>0</v>
      </c>
      <c r="N36" s="44" t="n">
        <v>0</v>
      </c>
      <c r="O36" s="44"/>
      <c r="P36" s="70" t="n">
        <f aca="false">I36+D36</f>
        <v>74800</v>
      </c>
      <c r="Q36" s="39"/>
      <c r="R36" s="39"/>
      <c r="S36" s="39"/>
    </row>
    <row r="37" s="40" customFormat="true" ht="28.5" hidden="false" customHeight="false" outlineLevel="0" collapsed="false">
      <c r="A37" s="81"/>
      <c r="B37" s="81"/>
      <c r="C37" s="89" t="s">
        <v>72</v>
      </c>
      <c r="D37" s="44" t="n">
        <v>74800</v>
      </c>
      <c r="E37" s="44" t="n">
        <v>74800</v>
      </c>
      <c r="F37" s="44"/>
      <c r="G37" s="44"/>
      <c r="H37" s="44"/>
      <c r="I37" s="82"/>
      <c r="J37" s="44"/>
      <c r="K37" s="44"/>
      <c r="L37" s="44"/>
      <c r="M37" s="44"/>
      <c r="N37" s="44"/>
      <c r="O37" s="44"/>
      <c r="P37" s="70" t="n">
        <f aca="false">I37+D37</f>
        <v>74800</v>
      </c>
      <c r="Q37" s="39"/>
      <c r="R37" s="39"/>
      <c r="S37" s="39"/>
    </row>
    <row r="38" s="3" customFormat="true" ht="19.5" hidden="false" customHeight="true" outlineLevel="0" collapsed="false">
      <c r="A38" s="93" t="s">
        <v>79</v>
      </c>
      <c r="B38" s="93"/>
      <c r="C38" s="94" t="s">
        <v>80</v>
      </c>
      <c r="D38" s="95" t="n">
        <f aca="false">D39+D41+D45+D48+D51+D53+D57+D59+D61+D64+D66+D68+D70+D72+D74+D76+D78+D80+D82+D84+D86+D90+D91+D93+D94+D95+D96+D97+D100+D102+D103+D43+D55+D62+D98+D88+D99</f>
        <v>153235256.56</v>
      </c>
      <c r="E38" s="95" t="n">
        <f aca="false">E39+E41+E45+E48+E51+E53+E57+E59+E61+E64+E66+E68+E70+E72+E74+E76+E78+E80+E82+E84+E86+E90+E91+E93+E94+E95+E96+E97+E100+E102+E103+E43+E55+E62+E98+E88+E99</f>
        <v>153235256.56</v>
      </c>
      <c r="F38" s="95" t="n">
        <f aca="false">F39+F41+F45+F48+F51+F53+F57+F59+F61+F64+F66+F68+F70+F72+F74+F76+F78+F80+F82+F84+F86+F90+F91+F93+F94+F95+F96+F97+F100+F102+F103+F43+F55+F62+F98+F88+F99</f>
        <v>3993727</v>
      </c>
      <c r="G38" s="95" t="n">
        <f aca="false">G39+G41+G45+G48+G51+G53+G57+G59+G61+G64+G66+G68+G70+G72+G74+G76+G78+G80+G82+G84+G86+G90+G91+G93+G94+G95+G96+G97+G100+G102+G103+G43+G55+G62+G98+G88+G99</f>
        <v>40130</v>
      </c>
      <c r="H38" s="95" t="n">
        <f aca="false">H39+H41+H45+H48+H51+H53+H57+H59+H61+H64+H66+H68+H70+H72+H74+H76+H78+H80+H82+H84+H86+H90+H91+H93+H94+H95+H96+H97+H100+H102+H103+H43+H55+H62+H98+H88+H99</f>
        <v>0</v>
      </c>
      <c r="I38" s="95" t="n">
        <f aca="false">I39+I41+I45+I48+I51+I53+I57+I59+I61+I64+I66+I68+I70+I72+I74+I76+I78+I80+I82+I84+I86+I90+I91+I93+I94+I95+I96+I97+I100+I102+I103+I43+I55+I62+I98+I88+I99</f>
        <v>852100</v>
      </c>
      <c r="J38" s="95" t="n">
        <f aca="false">J39+J41+J45+J48+J51+J53+J57+J59+J61+J64+J66+J68+J70+J72+J74+J76+J78+J80+J82+J84+J86+J90+J91+J93+J94+J95+J96+J97+J100+J102+J103+J43+J55+J62+J98+J88+J99</f>
        <v>512100</v>
      </c>
      <c r="K38" s="95" t="n">
        <f aca="false">K39+K41+K45+K48+K51+K53+K57+K59+K61+K64+K66+K68+K70+K72+K74+K76+K78+K80+K82+K84+K86+K90+K91+K93+K94+K95+K96+K97+K100+K102+K103+K43+K55+K62+K98+K88+K99</f>
        <v>0</v>
      </c>
      <c r="L38" s="95" t="n">
        <f aca="false">L39+L41+L45+L48+L51+L53+L57+L59+L61+L64+L66+L68+L70+L72+L74+L76+L78+L80+L82+L84+L86+L90+L91+L93+L94+L95+L96+L97+L100+L102+L103+L43+L55+L62+L98+L88+L99</f>
        <v>150000</v>
      </c>
      <c r="M38" s="95" t="n">
        <f aca="false">M39+M41+M45+M48+M51+M53+M57+M59+M61+M64+M66+M68+M70+M72+M74+M76+M78+M80+M82+M84+M86+M90+M91+M93+M94+M95+M96+M97+M100+M102+M103+M43+M55+M62+M98+M88+M99</f>
        <v>340000</v>
      </c>
      <c r="N38" s="95" t="n">
        <f aca="false">N39+N41+N45+N48+N51+N53+N57+N59+N61+N64+N66+N68+N70+N72+N74+N76+N78+N80+N82+N84+N86+N90+N91+N93+N94+N95+N96+N97+N100+N102+N103+N43+N55+N62+N98+N88+N99</f>
        <v>340000</v>
      </c>
      <c r="O38" s="95" t="n">
        <f aca="false">O39+O41+O45+O48+O51+O53+O57+O59+O61+O64+O66+O68+O70+O72+O74+O76+O78+O80+O82+O84+O86+O90+O91+O93+O94+O95+O96+O97+O100+O102+O103+O43+O55+O62+O98+O88+O99</f>
        <v>340000</v>
      </c>
      <c r="P38" s="95" t="n">
        <f aca="false">P39+P41+P45+P48+P51+P53+P57+P59+P61+P64+P66+P68+P70+P72+P74+P76+P78+P80+P82+P84+P86+P90+P91+P93+P94+P95+P96+P97+P100+P102+P103+P43+P55+P62+P98+P88+P99</f>
        <v>154087356.56</v>
      </c>
      <c r="Q38" s="96"/>
      <c r="R38" s="96"/>
      <c r="S38" s="96"/>
    </row>
    <row r="39" customFormat="false" ht="152.25" hidden="false" customHeight="true" outlineLevel="0" collapsed="false">
      <c r="A39" s="97" t="s">
        <v>81</v>
      </c>
      <c r="B39" s="97" t="s">
        <v>82</v>
      </c>
      <c r="C39" s="98" t="s">
        <v>83</v>
      </c>
      <c r="D39" s="99" t="n">
        <f aca="false">E39</f>
        <v>26000000</v>
      </c>
      <c r="E39" s="99" t="n">
        <v>26000000</v>
      </c>
      <c r="F39" s="100"/>
      <c r="G39" s="100"/>
      <c r="H39" s="100"/>
      <c r="I39" s="100" t="n">
        <f aca="false">J39+M39</f>
        <v>0</v>
      </c>
      <c r="J39" s="100"/>
      <c r="K39" s="100"/>
      <c r="L39" s="100"/>
      <c r="M39" s="100"/>
      <c r="N39" s="100"/>
      <c r="O39" s="100"/>
      <c r="P39" s="83" t="n">
        <f aca="false">D39+I39</f>
        <v>26000000</v>
      </c>
      <c r="Q39" s="101"/>
      <c r="R39" s="101"/>
      <c r="S39" s="101"/>
    </row>
    <row r="40" customFormat="false" ht="19.5" hidden="false" customHeight="true" outlineLevel="0" collapsed="false">
      <c r="A40" s="97"/>
      <c r="B40" s="97"/>
      <c r="C40" s="98" t="s">
        <v>84</v>
      </c>
      <c r="D40" s="44" t="n">
        <f aca="false">D39</f>
        <v>26000000</v>
      </c>
      <c r="E40" s="44" t="n">
        <f aca="false">E39</f>
        <v>26000000</v>
      </c>
      <c r="F40" s="100"/>
      <c r="G40" s="100"/>
      <c r="H40" s="100"/>
      <c r="I40" s="100"/>
      <c r="J40" s="100"/>
      <c r="K40" s="100"/>
      <c r="L40" s="100"/>
      <c r="M40" s="100"/>
      <c r="N40" s="100"/>
      <c r="O40" s="100"/>
      <c r="P40" s="83" t="n">
        <f aca="false">D40+I40</f>
        <v>26000000</v>
      </c>
      <c r="Q40" s="101"/>
      <c r="R40" s="101"/>
      <c r="S40" s="101"/>
    </row>
    <row r="41" customFormat="false" ht="135.75" hidden="false" customHeight="true" outlineLevel="0" collapsed="false">
      <c r="A41" s="102" t="s">
        <v>85</v>
      </c>
      <c r="B41" s="102" t="s">
        <v>82</v>
      </c>
      <c r="C41" s="98" t="s">
        <v>86</v>
      </c>
      <c r="D41" s="99" t="n">
        <v>174144.25</v>
      </c>
      <c r="E41" s="99" t="n">
        <v>174144.25</v>
      </c>
      <c r="F41" s="100"/>
      <c r="G41" s="100"/>
      <c r="H41" s="100"/>
      <c r="I41" s="100" t="n">
        <f aca="false">J41+M41</f>
        <v>0</v>
      </c>
      <c r="J41" s="100"/>
      <c r="K41" s="100"/>
      <c r="L41" s="100"/>
      <c r="M41" s="100"/>
      <c r="N41" s="100"/>
      <c r="O41" s="100"/>
      <c r="P41" s="83" t="n">
        <f aca="false">D41+I41</f>
        <v>174144.25</v>
      </c>
      <c r="Q41" s="101"/>
      <c r="R41" s="101"/>
      <c r="S41" s="101"/>
    </row>
    <row r="42" customFormat="false" ht="21" hidden="false" customHeight="true" outlineLevel="0" collapsed="false">
      <c r="A42" s="102"/>
      <c r="B42" s="102"/>
      <c r="C42" s="98" t="s">
        <v>84</v>
      </c>
      <c r="D42" s="44" t="n">
        <f aca="false">D41</f>
        <v>174144.25</v>
      </c>
      <c r="E42" s="44" t="n">
        <f aca="false">E41</f>
        <v>174144.25</v>
      </c>
      <c r="F42" s="100"/>
      <c r="G42" s="100"/>
      <c r="H42" s="100"/>
      <c r="I42" s="100"/>
      <c r="J42" s="100"/>
      <c r="K42" s="100"/>
      <c r="L42" s="100"/>
      <c r="M42" s="100"/>
      <c r="N42" s="100"/>
      <c r="O42" s="100"/>
      <c r="P42" s="83" t="n">
        <f aca="false">D42+I42</f>
        <v>174144.25</v>
      </c>
      <c r="Q42" s="101"/>
      <c r="R42" s="101"/>
      <c r="S42" s="101"/>
    </row>
    <row r="43" customFormat="false" ht="152.25" hidden="false" customHeight="true" outlineLevel="0" collapsed="false">
      <c r="A43" s="103" t="s">
        <v>87</v>
      </c>
      <c r="B43" s="103" t="s">
        <v>82</v>
      </c>
      <c r="C43" s="60" t="s">
        <v>88</v>
      </c>
      <c r="D43" s="44" t="n">
        <f aca="false">E43</f>
        <v>96800</v>
      </c>
      <c r="E43" s="44" t="n">
        <v>96800</v>
      </c>
      <c r="F43" s="100"/>
      <c r="G43" s="100"/>
      <c r="H43" s="100"/>
      <c r="I43" s="100" t="n">
        <f aca="false">J43+M43</f>
        <v>200000</v>
      </c>
      <c r="J43" s="100"/>
      <c r="K43" s="100"/>
      <c r="L43" s="100"/>
      <c r="M43" s="100" t="n">
        <v>200000</v>
      </c>
      <c r="N43" s="100" t="n">
        <v>200000</v>
      </c>
      <c r="O43" s="100" t="n">
        <v>200000</v>
      </c>
      <c r="P43" s="83" t="n">
        <f aca="false">D43+I43</f>
        <v>296800</v>
      </c>
      <c r="Q43" s="101"/>
      <c r="R43" s="101"/>
      <c r="S43" s="101"/>
    </row>
    <row r="44" customFormat="false" ht="23.25" hidden="false" customHeight="true" outlineLevel="0" collapsed="false">
      <c r="A44" s="102"/>
      <c r="B44" s="102"/>
      <c r="C44" s="98" t="s">
        <v>84</v>
      </c>
      <c r="D44" s="100" t="n">
        <f aca="false">D43</f>
        <v>96800</v>
      </c>
      <c r="E44" s="100" t="n">
        <f aca="false">E43</f>
        <v>96800</v>
      </c>
      <c r="F44" s="100" t="n">
        <f aca="false">F43</f>
        <v>0</v>
      </c>
      <c r="G44" s="100" t="n">
        <f aca="false">G43</f>
        <v>0</v>
      </c>
      <c r="H44" s="100" t="n">
        <f aca="false">H43</f>
        <v>0</v>
      </c>
      <c r="I44" s="100" t="n">
        <f aca="false">I43</f>
        <v>200000</v>
      </c>
      <c r="J44" s="100" t="n">
        <f aca="false">J43</f>
        <v>0</v>
      </c>
      <c r="K44" s="100" t="n">
        <f aca="false">K43</f>
        <v>0</v>
      </c>
      <c r="L44" s="100" t="n">
        <f aca="false">L43</f>
        <v>0</v>
      </c>
      <c r="M44" s="100" t="n">
        <f aca="false">M43</f>
        <v>200000</v>
      </c>
      <c r="N44" s="100" t="n">
        <f aca="false">N43</f>
        <v>200000</v>
      </c>
      <c r="O44" s="100" t="n">
        <f aca="false">O43</f>
        <v>200000</v>
      </c>
      <c r="P44" s="83" t="n">
        <f aca="false">P43</f>
        <v>296800</v>
      </c>
      <c r="Q44" s="101"/>
      <c r="R44" s="101"/>
      <c r="S44" s="101"/>
    </row>
    <row r="45" customFormat="false" ht="255" hidden="false" customHeight="true" outlineLevel="0" collapsed="false">
      <c r="A45" s="97" t="s">
        <v>89</v>
      </c>
      <c r="B45" s="97" t="s">
        <v>82</v>
      </c>
      <c r="C45" s="104" t="s">
        <v>90</v>
      </c>
      <c r="D45" s="100" t="n">
        <f aca="false">E45</f>
        <v>3200000</v>
      </c>
      <c r="E45" s="100" t="n">
        <v>3200000</v>
      </c>
      <c r="F45" s="100"/>
      <c r="G45" s="100"/>
      <c r="H45" s="100"/>
      <c r="I45" s="100" t="n">
        <f aca="false">J45+M45</f>
        <v>0</v>
      </c>
      <c r="J45" s="100"/>
      <c r="K45" s="100"/>
      <c r="L45" s="100"/>
      <c r="M45" s="100"/>
      <c r="N45" s="100"/>
      <c r="O45" s="100"/>
      <c r="P45" s="83" t="n">
        <f aca="false">D45+I45</f>
        <v>3200000</v>
      </c>
      <c r="Q45" s="101"/>
      <c r="R45" s="101"/>
      <c r="S45" s="101"/>
    </row>
    <row r="46" customFormat="false" ht="165.75" hidden="false" customHeight="true" outlineLevel="0" collapsed="false">
      <c r="A46" s="97"/>
      <c r="B46" s="105"/>
      <c r="C46" s="106" t="s">
        <v>91</v>
      </c>
      <c r="D46" s="100"/>
      <c r="E46" s="100"/>
      <c r="F46" s="100"/>
      <c r="G46" s="100"/>
      <c r="H46" s="100"/>
      <c r="I46" s="100"/>
      <c r="J46" s="100"/>
      <c r="K46" s="100"/>
      <c r="L46" s="100"/>
      <c r="M46" s="100"/>
      <c r="N46" s="100"/>
      <c r="O46" s="100"/>
      <c r="P46" s="83"/>
      <c r="Q46" s="101"/>
      <c r="R46" s="101"/>
      <c r="S46" s="101"/>
    </row>
    <row r="47" customFormat="false" ht="20.25" hidden="false" customHeight="true" outlineLevel="0" collapsed="false">
      <c r="A47" s="105"/>
      <c r="B47" s="105"/>
      <c r="C47" s="98" t="s">
        <v>84</v>
      </c>
      <c r="D47" s="100" t="n">
        <f aca="false">D45</f>
        <v>3200000</v>
      </c>
      <c r="E47" s="100" t="n">
        <f aca="false">E45</f>
        <v>3200000</v>
      </c>
      <c r="F47" s="100"/>
      <c r="G47" s="100"/>
      <c r="H47" s="100"/>
      <c r="I47" s="100"/>
      <c r="J47" s="100"/>
      <c r="K47" s="100"/>
      <c r="L47" s="100"/>
      <c r="M47" s="100"/>
      <c r="N47" s="100"/>
      <c r="O47" s="100"/>
      <c r="P47" s="83" t="n">
        <f aca="false">D47</f>
        <v>3200000</v>
      </c>
      <c r="Q47" s="101"/>
      <c r="R47" s="101"/>
      <c r="S47" s="101"/>
    </row>
    <row r="48" customFormat="false" ht="269.25" hidden="false" customHeight="true" outlineLevel="0" collapsed="false">
      <c r="A48" s="102" t="s">
        <v>92</v>
      </c>
      <c r="B48" s="102" t="s">
        <v>82</v>
      </c>
      <c r="C48" s="104" t="s">
        <v>93</v>
      </c>
      <c r="D48" s="83" t="n">
        <f aca="false">E48</f>
        <v>3415.3</v>
      </c>
      <c r="E48" s="83" t="n">
        <v>3415.3</v>
      </c>
      <c r="F48" s="100"/>
      <c r="G48" s="100"/>
      <c r="H48" s="100"/>
      <c r="I48" s="100" t="n">
        <f aca="false">J49+M49</f>
        <v>0</v>
      </c>
      <c r="J48" s="100"/>
      <c r="K48" s="100"/>
      <c r="L48" s="100"/>
      <c r="M48" s="100"/>
      <c r="N48" s="100"/>
      <c r="O48" s="100"/>
      <c r="P48" s="83" t="n">
        <f aca="false">D48+I48</f>
        <v>3415.3</v>
      </c>
      <c r="Q48" s="101"/>
      <c r="R48" s="101"/>
      <c r="S48" s="101"/>
    </row>
    <row r="49" customFormat="false" ht="42" hidden="false" customHeight="true" outlineLevel="0" collapsed="false">
      <c r="A49" s="102"/>
      <c r="B49" s="107"/>
      <c r="C49" s="104" t="s">
        <v>94</v>
      </c>
      <c r="D49" s="83"/>
      <c r="E49" s="83"/>
      <c r="F49" s="100"/>
      <c r="G49" s="100"/>
      <c r="H49" s="100"/>
      <c r="I49" s="100"/>
      <c r="J49" s="100"/>
      <c r="K49" s="100"/>
      <c r="L49" s="100"/>
      <c r="M49" s="100"/>
      <c r="N49" s="100"/>
      <c r="O49" s="100"/>
      <c r="P49" s="83"/>
      <c r="Q49" s="101"/>
      <c r="R49" s="101"/>
      <c r="S49" s="101"/>
    </row>
    <row r="50" customFormat="false" ht="17.25" hidden="false" customHeight="true" outlineLevel="0" collapsed="false">
      <c r="A50" s="107"/>
      <c r="B50" s="107"/>
      <c r="C50" s="98" t="s">
        <v>84</v>
      </c>
      <c r="D50" s="83" t="n">
        <f aca="false">D48</f>
        <v>3415.3</v>
      </c>
      <c r="E50" s="83" t="n">
        <f aca="false">E48</f>
        <v>3415.3</v>
      </c>
      <c r="F50" s="108"/>
      <c r="G50" s="108"/>
      <c r="H50" s="108"/>
      <c r="I50" s="108"/>
      <c r="J50" s="108"/>
      <c r="K50" s="108"/>
      <c r="L50" s="108"/>
      <c r="M50" s="108"/>
      <c r="N50" s="108"/>
      <c r="O50" s="108"/>
      <c r="P50" s="83" t="n">
        <f aca="false">D50</f>
        <v>3415.3</v>
      </c>
      <c r="Q50" s="101"/>
      <c r="R50" s="101"/>
      <c r="S50" s="101"/>
    </row>
    <row r="51" customFormat="false" ht="63.75" hidden="false" customHeight="true" outlineLevel="0" collapsed="false">
      <c r="A51" s="102" t="s">
        <v>95</v>
      </c>
      <c r="B51" s="102" t="s">
        <v>96</v>
      </c>
      <c r="C51" s="109" t="s">
        <v>97</v>
      </c>
      <c r="D51" s="100" t="n">
        <f aca="false">E51</f>
        <v>3600000</v>
      </c>
      <c r="E51" s="100" t="n">
        <v>3600000</v>
      </c>
      <c r="F51" s="100"/>
      <c r="G51" s="100"/>
      <c r="H51" s="100"/>
      <c r="I51" s="100" t="n">
        <f aca="false">J51+M51</f>
        <v>0</v>
      </c>
      <c r="J51" s="100"/>
      <c r="K51" s="100"/>
      <c r="L51" s="100"/>
      <c r="M51" s="100"/>
      <c r="N51" s="100"/>
      <c r="O51" s="100"/>
      <c r="P51" s="83" t="n">
        <f aca="false">D51+I51</f>
        <v>3600000</v>
      </c>
      <c r="Q51" s="101"/>
      <c r="R51" s="101"/>
      <c r="S51" s="101"/>
    </row>
    <row r="52" customFormat="false" ht="19.5" hidden="false" customHeight="true" outlineLevel="0" collapsed="false">
      <c r="A52" s="102"/>
      <c r="B52" s="102"/>
      <c r="C52" s="98" t="s">
        <v>84</v>
      </c>
      <c r="D52" s="100" t="n">
        <f aca="false">D51</f>
        <v>3600000</v>
      </c>
      <c r="E52" s="100" t="n">
        <f aca="false">E51</f>
        <v>3600000</v>
      </c>
      <c r="F52" s="100"/>
      <c r="G52" s="100"/>
      <c r="H52" s="100"/>
      <c r="I52" s="100"/>
      <c r="J52" s="100"/>
      <c r="K52" s="100"/>
      <c r="L52" s="100"/>
      <c r="M52" s="100"/>
      <c r="N52" s="100"/>
      <c r="O52" s="100"/>
      <c r="P52" s="83" t="n">
        <f aca="false">D52+I52</f>
        <v>3600000</v>
      </c>
      <c r="Q52" s="101"/>
      <c r="R52" s="101"/>
      <c r="S52" s="101"/>
    </row>
    <row r="53" customFormat="false" ht="62.25" hidden="false" customHeight="true" outlineLevel="0" collapsed="false">
      <c r="A53" s="102" t="s">
        <v>98</v>
      </c>
      <c r="B53" s="102" t="s">
        <v>96</v>
      </c>
      <c r="C53" s="98" t="s">
        <v>99</v>
      </c>
      <c r="D53" s="83" t="n">
        <f aca="false">E53</f>
        <v>6841.26</v>
      </c>
      <c r="E53" s="83" t="n">
        <v>6841.26</v>
      </c>
      <c r="F53" s="100"/>
      <c r="G53" s="100"/>
      <c r="H53" s="100"/>
      <c r="I53" s="100" t="n">
        <f aca="false">J53+M53</f>
        <v>0</v>
      </c>
      <c r="J53" s="100"/>
      <c r="K53" s="100"/>
      <c r="L53" s="100"/>
      <c r="M53" s="100"/>
      <c r="N53" s="100"/>
      <c r="O53" s="100"/>
      <c r="P53" s="83" t="n">
        <f aca="false">D53+I53</f>
        <v>6841.26</v>
      </c>
      <c r="Q53" s="101"/>
      <c r="R53" s="101"/>
      <c r="S53" s="101"/>
    </row>
    <row r="54" customFormat="false" ht="23.25" hidden="false" customHeight="true" outlineLevel="0" collapsed="false">
      <c r="A54" s="102"/>
      <c r="B54" s="102"/>
      <c r="C54" s="98" t="s">
        <v>84</v>
      </c>
      <c r="D54" s="83" t="n">
        <f aca="false">D53</f>
        <v>6841.26</v>
      </c>
      <c r="E54" s="83" t="n">
        <f aca="false">E53</f>
        <v>6841.26</v>
      </c>
      <c r="F54" s="100"/>
      <c r="G54" s="100"/>
      <c r="H54" s="100"/>
      <c r="I54" s="100"/>
      <c r="J54" s="100"/>
      <c r="K54" s="100"/>
      <c r="L54" s="100"/>
      <c r="M54" s="100"/>
      <c r="N54" s="100"/>
      <c r="O54" s="100"/>
      <c r="P54" s="83" t="n">
        <f aca="false">D54+I54</f>
        <v>6841.26</v>
      </c>
      <c r="Q54" s="101"/>
      <c r="R54" s="101"/>
      <c r="S54" s="101"/>
    </row>
    <row r="55" customFormat="false" ht="62.25" hidden="false" customHeight="true" outlineLevel="0" collapsed="false">
      <c r="A55" s="102" t="s">
        <v>100</v>
      </c>
      <c r="B55" s="102" t="s">
        <v>96</v>
      </c>
      <c r="C55" s="98" t="s">
        <v>101</v>
      </c>
      <c r="D55" s="83" t="n">
        <f aca="false">E55</f>
        <v>8000</v>
      </c>
      <c r="E55" s="83" t="n">
        <v>8000</v>
      </c>
      <c r="F55" s="100"/>
      <c r="G55" s="100"/>
      <c r="H55" s="100"/>
      <c r="I55" s="100"/>
      <c r="J55" s="100"/>
      <c r="K55" s="100"/>
      <c r="L55" s="100"/>
      <c r="M55" s="100"/>
      <c r="N55" s="100"/>
      <c r="O55" s="100"/>
      <c r="P55" s="83" t="n">
        <f aca="false">D55+I55</f>
        <v>8000</v>
      </c>
      <c r="Q55" s="101"/>
      <c r="R55" s="101"/>
      <c r="S55" s="101"/>
    </row>
    <row r="56" customFormat="false" ht="18.75" hidden="false" customHeight="true" outlineLevel="0" collapsed="false">
      <c r="A56" s="102"/>
      <c r="B56" s="102"/>
      <c r="C56" s="98" t="s">
        <v>84</v>
      </c>
      <c r="D56" s="83" t="n">
        <f aca="false">D55</f>
        <v>8000</v>
      </c>
      <c r="E56" s="83" t="n">
        <f aca="false">E55</f>
        <v>8000</v>
      </c>
      <c r="F56" s="83" t="n">
        <f aca="false">F55</f>
        <v>0</v>
      </c>
      <c r="G56" s="83" t="n">
        <f aca="false">G55</f>
        <v>0</v>
      </c>
      <c r="H56" s="83" t="n">
        <f aca="false">H55</f>
        <v>0</v>
      </c>
      <c r="I56" s="83" t="n">
        <f aca="false">I55</f>
        <v>0</v>
      </c>
      <c r="J56" s="83" t="n">
        <f aca="false">J55</f>
        <v>0</v>
      </c>
      <c r="K56" s="83" t="n">
        <f aca="false">K55</f>
        <v>0</v>
      </c>
      <c r="L56" s="83" t="n">
        <f aca="false">L55</f>
        <v>0</v>
      </c>
      <c r="M56" s="83" t="n">
        <f aca="false">M55</f>
        <v>0</v>
      </c>
      <c r="N56" s="83" t="n">
        <f aca="false">N55</f>
        <v>0</v>
      </c>
      <c r="O56" s="83" t="n">
        <f aca="false">O55</f>
        <v>0</v>
      </c>
      <c r="P56" s="83" t="n">
        <f aca="false">P55</f>
        <v>8000</v>
      </c>
      <c r="Q56" s="101"/>
      <c r="R56" s="101"/>
      <c r="S56" s="101"/>
    </row>
    <row r="57" customFormat="false" ht="118.5" hidden="false" customHeight="true" outlineLevel="0" collapsed="false">
      <c r="A57" s="102" t="s">
        <v>102</v>
      </c>
      <c r="B57" s="102" t="s">
        <v>96</v>
      </c>
      <c r="C57" s="109" t="s">
        <v>103</v>
      </c>
      <c r="D57" s="100" t="n">
        <f aca="false">E57</f>
        <v>9000000</v>
      </c>
      <c r="E57" s="100" t="n">
        <v>9000000</v>
      </c>
      <c r="F57" s="100"/>
      <c r="G57" s="100"/>
      <c r="H57" s="100"/>
      <c r="I57" s="100" t="n">
        <f aca="false">J57+M57</f>
        <v>0</v>
      </c>
      <c r="J57" s="100"/>
      <c r="K57" s="100"/>
      <c r="L57" s="100"/>
      <c r="M57" s="100"/>
      <c r="N57" s="100"/>
      <c r="O57" s="100"/>
      <c r="P57" s="83" t="n">
        <f aca="false">D57+I57</f>
        <v>9000000</v>
      </c>
      <c r="Q57" s="101"/>
      <c r="R57" s="101"/>
      <c r="S57" s="101"/>
    </row>
    <row r="58" customFormat="false" ht="20.25" hidden="false" customHeight="true" outlineLevel="0" collapsed="false">
      <c r="A58" s="102"/>
      <c r="B58" s="102"/>
      <c r="C58" s="98" t="s">
        <v>84</v>
      </c>
      <c r="D58" s="100" t="n">
        <f aca="false">D57</f>
        <v>9000000</v>
      </c>
      <c r="E58" s="100" t="n">
        <f aca="false">E57</f>
        <v>9000000</v>
      </c>
      <c r="F58" s="100"/>
      <c r="G58" s="100"/>
      <c r="H58" s="100"/>
      <c r="I58" s="100"/>
      <c r="J58" s="100"/>
      <c r="K58" s="100"/>
      <c r="L58" s="100"/>
      <c r="M58" s="100"/>
      <c r="N58" s="100"/>
      <c r="O58" s="100"/>
      <c r="P58" s="83" t="n">
        <f aca="false">D58+I58</f>
        <v>9000000</v>
      </c>
      <c r="Q58" s="101"/>
      <c r="R58" s="101"/>
      <c r="S58" s="101"/>
    </row>
    <row r="59" customFormat="false" ht="129.75" hidden="false" customHeight="true" outlineLevel="0" collapsed="false">
      <c r="A59" s="102" t="s">
        <v>104</v>
      </c>
      <c r="B59" s="102" t="s">
        <v>96</v>
      </c>
      <c r="C59" s="109" t="s">
        <v>105</v>
      </c>
      <c r="D59" s="83" t="n">
        <f aca="false">E59</f>
        <v>30993.44</v>
      </c>
      <c r="E59" s="83" t="n">
        <v>30993.44</v>
      </c>
      <c r="F59" s="100"/>
      <c r="G59" s="100"/>
      <c r="H59" s="100"/>
      <c r="I59" s="100" t="n">
        <f aca="false">J59+M59</f>
        <v>0</v>
      </c>
      <c r="J59" s="100"/>
      <c r="K59" s="100"/>
      <c r="L59" s="100"/>
      <c r="M59" s="100"/>
      <c r="N59" s="100"/>
      <c r="O59" s="100"/>
      <c r="P59" s="83" t="n">
        <f aca="false">D59+I59</f>
        <v>30993.44</v>
      </c>
      <c r="Q59" s="101"/>
      <c r="R59" s="101"/>
      <c r="S59" s="101"/>
    </row>
    <row r="60" customFormat="false" ht="22.5" hidden="false" customHeight="true" outlineLevel="0" collapsed="false">
      <c r="A60" s="102"/>
      <c r="B60" s="102"/>
      <c r="C60" s="98" t="s">
        <v>84</v>
      </c>
      <c r="D60" s="83" t="n">
        <f aca="false">D59</f>
        <v>30993.44</v>
      </c>
      <c r="E60" s="83" t="n">
        <f aca="false">E59</f>
        <v>30993.44</v>
      </c>
      <c r="F60" s="100"/>
      <c r="G60" s="100"/>
      <c r="H60" s="100"/>
      <c r="I60" s="100"/>
      <c r="J60" s="100"/>
      <c r="K60" s="100"/>
      <c r="L60" s="100"/>
      <c r="M60" s="100"/>
      <c r="N60" s="100"/>
      <c r="O60" s="100"/>
      <c r="P60" s="83" t="n">
        <f aca="false">D60+I60</f>
        <v>30993.44</v>
      </c>
      <c r="Q60" s="101"/>
      <c r="R60" s="101"/>
      <c r="S60" s="101"/>
    </row>
    <row r="61" customFormat="false" ht="33.75" hidden="false" customHeight="true" outlineLevel="0" collapsed="false">
      <c r="A61" s="102" t="s">
        <v>106</v>
      </c>
      <c r="B61" s="102" t="s">
        <v>96</v>
      </c>
      <c r="C61" s="110" t="s">
        <v>107</v>
      </c>
      <c r="D61" s="83" t="n">
        <f aca="false">E61</f>
        <v>94468</v>
      </c>
      <c r="E61" s="83" t="n">
        <v>94468</v>
      </c>
      <c r="F61" s="100"/>
      <c r="G61" s="100"/>
      <c r="H61" s="100"/>
      <c r="I61" s="100"/>
      <c r="J61" s="100"/>
      <c r="K61" s="100"/>
      <c r="L61" s="100"/>
      <c r="M61" s="100"/>
      <c r="N61" s="100"/>
      <c r="O61" s="100"/>
      <c r="P61" s="83" t="n">
        <f aca="false">D61+I61</f>
        <v>94468</v>
      </c>
      <c r="Q61" s="101"/>
      <c r="R61" s="101"/>
      <c r="S61" s="101"/>
    </row>
    <row r="62" customFormat="false" ht="20.25" hidden="false" customHeight="true" outlineLevel="0" collapsed="false">
      <c r="A62" s="81" t="s">
        <v>108</v>
      </c>
      <c r="B62" s="81" t="s">
        <v>96</v>
      </c>
      <c r="C62" s="60" t="s">
        <v>109</v>
      </c>
      <c r="D62" s="83" t="n">
        <f aca="false">E62</f>
        <v>280000</v>
      </c>
      <c r="E62" s="83" t="n">
        <v>280000</v>
      </c>
      <c r="F62" s="100"/>
      <c r="G62" s="100"/>
      <c r="H62" s="100"/>
      <c r="I62" s="100"/>
      <c r="J62" s="100"/>
      <c r="K62" s="100"/>
      <c r="L62" s="100"/>
      <c r="M62" s="100"/>
      <c r="N62" s="100"/>
      <c r="O62" s="100"/>
      <c r="P62" s="83" t="n">
        <f aca="false">D62+I62</f>
        <v>280000</v>
      </c>
      <c r="Q62" s="101"/>
      <c r="R62" s="101"/>
      <c r="S62" s="101"/>
    </row>
    <row r="63" customFormat="false" ht="18.75" hidden="false" customHeight="true" outlineLevel="0" collapsed="false">
      <c r="A63" s="111"/>
      <c r="B63" s="111"/>
      <c r="C63" s="98" t="s">
        <v>84</v>
      </c>
      <c r="D63" s="83" t="n">
        <f aca="false">D62</f>
        <v>280000</v>
      </c>
      <c r="E63" s="83" t="n">
        <f aca="false">E62</f>
        <v>280000</v>
      </c>
      <c r="F63" s="83" t="n">
        <f aca="false">F62</f>
        <v>0</v>
      </c>
      <c r="G63" s="83" t="n">
        <f aca="false">G62</f>
        <v>0</v>
      </c>
      <c r="H63" s="83" t="n">
        <f aca="false">H62</f>
        <v>0</v>
      </c>
      <c r="I63" s="83" t="n">
        <f aca="false">I62</f>
        <v>0</v>
      </c>
      <c r="J63" s="83" t="n">
        <f aca="false">J62</f>
        <v>0</v>
      </c>
      <c r="K63" s="83" t="n">
        <f aca="false">K62</f>
        <v>0</v>
      </c>
      <c r="L63" s="83" t="n">
        <f aca="false">L62</f>
        <v>0</v>
      </c>
      <c r="M63" s="83" t="n">
        <f aca="false">M62</f>
        <v>0</v>
      </c>
      <c r="N63" s="83" t="n">
        <f aca="false">N62</f>
        <v>0</v>
      </c>
      <c r="O63" s="83" t="n">
        <f aca="false">O62</f>
        <v>0</v>
      </c>
      <c r="P63" s="83" t="n">
        <f aca="false">P62</f>
        <v>280000</v>
      </c>
      <c r="Q63" s="101"/>
      <c r="R63" s="101"/>
      <c r="S63" s="101"/>
    </row>
    <row r="64" customFormat="false" ht="15.75" hidden="false" customHeight="true" outlineLevel="0" collapsed="false">
      <c r="A64" s="102" t="s">
        <v>110</v>
      </c>
      <c r="B64" s="102" t="s">
        <v>96</v>
      </c>
      <c r="C64" s="112" t="s">
        <v>111</v>
      </c>
      <c r="D64" s="100" t="n">
        <f aca="false">E64</f>
        <v>5000000</v>
      </c>
      <c r="E64" s="100" t="n">
        <v>5000000</v>
      </c>
      <c r="F64" s="100"/>
      <c r="G64" s="100"/>
      <c r="H64" s="100"/>
      <c r="I64" s="100" t="n">
        <f aca="false">J64+M64</f>
        <v>0</v>
      </c>
      <c r="J64" s="100"/>
      <c r="K64" s="100"/>
      <c r="L64" s="100"/>
      <c r="M64" s="100"/>
      <c r="N64" s="100"/>
      <c r="O64" s="100"/>
      <c r="P64" s="83" t="n">
        <f aca="false">D64+I64</f>
        <v>5000000</v>
      </c>
      <c r="Q64" s="101"/>
      <c r="R64" s="101"/>
      <c r="S64" s="101"/>
    </row>
    <row r="65" customFormat="false" ht="15.75" hidden="false" customHeight="true" outlineLevel="0" collapsed="false">
      <c r="A65" s="102"/>
      <c r="B65" s="102"/>
      <c r="C65" s="98" t="s">
        <v>84</v>
      </c>
      <c r="D65" s="100" t="n">
        <f aca="false">D64</f>
        <v>5000000</v>
      </c>
      <c r="E65" s="100" t="n">
        <f aca="false">E64</f>
        <v>5000000</v>
      </c>
      <c r="F65" s="100"/>
      <c r="G65" s="100"/>
      <c r="H65" s="100"/>
      <c r="I65" s="100"/>
      <c r="J65" s="100"/>
      <c r="K65" s="100"/>
      <c r="L65" s="100"/>
      <c r="M65" s="100"/>
      <c r="N65" s="100"/>
      <c r="O65" s="100"/>
      <c r="P65" s="83" t="n">
        <f aca="false">D65+I65</f>
        <v>5000000</v>
      </c>
      <c r="Q65" s="101"/>
      <c r="R65" s="101"/>
      <c r="S65" s="101"/>
    </row>
    <row r="66" customFormat="false" ht="33.75" hidden="false" customHeight="true" outlineLevel="0" collapsed="false">
      <c r="A66" s="102" t="s">
        <v>112</v>
      </c>
      <c r="B66" s="102" t="s">
        <v>96</v>
      </c>
      <c r="C66" s="98" t="s">
        <v>113</v>
      </c>
      <c r="D66" s="83" t="n">
        <f aca="false">E66</f>
        <v>51008.04</v>
      </c>
      <c r="E66" s="83" t="n">
        <v>51008.04</v>
      </c>
      <c r="F66" s="100"/>
      <c r="G66" s="100"/>
      <c r="H66" s="100"/>
      <c r="I66" s="100" t="n">
        <f aca="false">J66+M66</f>
        <v>0</v>
      </c>
      <c r="J66" s="100"/>
      <c r="K66" s="100"/>
      <c r="L66" s="100"/>
      <c r="M66" s="100"/>
      <c r="N66" s="100"/>
      <c r="O66" s="100"/>
      <c r="P66" s="83" t="n">
        <f aca="false">D66+I66</f>
        <v>51008.04</v>
      </c>
      <c r="Q66" s="101"/>
      <c r="R66" s="101"/>
      <c r="S66" s="101"/>
    </row>
    <row r="67" customFormat="false" ht="18" hidden="false" customHeight="true" outlineLevel="0" collapsed="false">
      <c r="A67" s="102"/>
      <c r="B67" s="102"/>
      <c r="C67" s="98" t="s">
        <v>84</v>
      </c>
      <c r="D67" s="83" t="n">
        <f aca="false">D66</f>
        <v>51008.04</v>
      </c>
      <c r="E67" s="83" t="n">
        <f aca="false">E66</f>
        <v>51008.04</v>
      </c>
      <c r="F67" s="100"/>
      <c r="G67" s="100"/>
      <c r="H67" s="100"/>
      <c r="I67" s="100"/>
      <c r="J67" s="100"/>
      <c r="K67" s="100"/>
      <c r="L67" s="100"/>
      <c r="M67" s="100"/>
      <c r="N67" s="100"/>
      <c r="O67" s="100"/>
      <c r="P67" s="83" t="n">
        <f aca="false">D67+I67</f>
        <v>51008.04</v>
      </c>
      <c r="Q67" s="101"/>
      <c r="R67" s="101"/>
      <c r="S67" s="101"/>
    </row>
    <row r="68" customFormat="false" ht="15" hidden="false" customHeight="true" outlineLevel="0" collapsed="false">
      <c r="A68" s="97" t="s">
        <v>114</v>
      </c>
      <c r="B68" s="97" t="s">
        <v>115</v>
      </c>
      <c r="C68" s="113" t="s">
        <v>116</v>
      </c>
      <c r="D68" s="100" t="n">
        <v>900000</v>
      </c>
      <c r="E68" s="100" t="n">
        <v>900000</v>
      </c>
      <c r="F68" s="100"/>
      <c r="G68" s="100"/>
      <c r="H68" s="100"/>
      <c r="I68" s="100" t="n">
        <f aca="false">J68+M68</f>
        <v>0</v>
      </c>
      <c r="J68" s="100"/>
      <c r="K68" s="100"/>
      <c r="L68" s="100"/>
      <c r="M68" s="100"/>
      <c r="N68" s="100"/>
      <c r="O68" s="100"/>
      <c r="P68" s="83" t="n">
        <f aca="false">D68+I68</f>
        <v>900000</v>
      </c>
      <c r="Q68" s="101"/>
      <c r="R68" s="101"/>
      <c r="S68" s="101"/>
    </row>
    <row r="69" customFormat="false" ht="15" hidden="false" customHeight="true" outlineLevel="0" collapsed="false">
      <c r="A69" s="97"/>
      <c r="B69" s="97"/>
      <c r="C69" s="98" t="s">
        <v>84</v>
      </c>
      <c r="D69" s="100" t="n">
        <f aca="false">D68</f>
        <v>900000</v>
      </c>
      <c r="E69" s="100" t="n">
        <f aca="false">E68</f>
        <v>900000</v>
      </c>
      <c r="F69" s="100"/>
      <c r="G69" s="100"/>
      <c r="H69" s="100"/>
      <c r="I69" s="100"/>
      <c r="J69" s="100"/>
      <c r="K69" s="100"/>
      <c r="L69" s="100"/>
      <c r="M69" s="100"/>
      <c r="N69" s="100"/>
      <c r="O69" s="100"/>
      <c r="P69" s="83" t="n">
        <f aca="false">D69+I69</f>
        <v>900000</v>
      </c>
      <c r="Q69" s="101"/>
      <c r="R69" s="101"/>
      <c r="S69" s="101"/>
    </row>
    <row r="70" customFormat="false" ht="15.75" hidden="false" customHeight="true" outlineLevel="0" collapsed="false">
      <c r="A70" s="97" t="s">
        <v>117</v>
      </c>
      <c r="B70" s="97" t="s">
        <v>115</v>
      </c>
      <c r="C70" s="113" t="s">
        <v>118</v>
      </c>
      <c r="D70" s="100" t="n">
        <v>800000</v>
      </c>
      <c r="E70" s="100" t="n">
        <v>800000</v>
      </c>
      <c r="F70" s="100"/>
      <c r="G70" s="100"/>
      <c r="H70" s="100"/>
      <c r="I70" s="100" t="n">
        <f aca="false">J70+M70</f>
        <v>0</v>
      </c>
      <c r="J70" s="100"/>
      <c r="K70" s="100"/>
      <c r="L70" s="100"/>
      <c r="M70" s="100"/>
      <c r="N70" s="100"/>
      <c r="O70" s="100"/>
      <c r="P70" s="83" t="n">
        <f aca="false">D70+I70</f>
        <v>800000</v>
      </c>
      <c r="Q70" s="101"/>
      <c r="R70" s="101"/>
      <c r="S70" s="101"/>
    </row>
    <row r="71" customFormat="false" ht="15.75" hidden="false" customHeight="true" outlineLevel="0" collapsed="false">
      <c r="A71" s="97"/>
      <c r="B71" s="97"/>
      <c r="C71" s="98" t="s">
        <v>84</v>
      </c>
      <c r="D71" s="100" t="n">
        <f aca="false">D70</f>
        <v>800000</v>
      </c>
      <c r="E71" s="100" t="n">
        <f aca="false">E70</f>
        <v>800000</v>
      </c>
      <c r="F71" s="100"/>
      <c r="G71" s="100"/>
      <c r="H71" s="100"/>
      <c r="I71" s="100"/>
      <c r="J71" s="100"/>
      <c r="K71" s="100"/>
      <c r="L71" s="100"/>
      <c r="M71" s="100"/>
      <c r="N71" s="100"/>
      <c r="O71" s="100"/>
      <c r="P71" s="83" t="n">
        <f aca="false">D71+I71</f>
        <v>800000</v>
      </c>
      <c r="Q71" s="101"/>
      <c r="R71" s="101"/>
      <c r="S71" s="101"/>
    </row>
    <row r="72" customFormat="false" ht="18" hidden="false" customHeight="false" outlineLevel="0" collapsed="false">
      <c r="A72" s="97" t="s">
        <v>119</v>
      </c>
      <c r="B72" s="97" t="s">
        <v>115</v>
      </c>
      <c r="C72" s="113" t="s">
        <v>120</v>
      </c>
      <c r="D72" s="100" t="n">
        <v>35500000</v>
      </c>
      <c r="E72" s="100" t="n">
        <v>35500000</v>
      </c>
      <c r="F72" s="100"/>
      <c r="G72" s="100"/>
      <c r="H72" s="100"/>
      <c r="I72" s="100" t="n">
        <f aca="false">J72+M72</f>
        <v>0</v>
      </c>
      <c r="J72" s="100"/>
      <c r="K72" s="100"/>
      <c r="L72" s="100"/>
      <c r="M72" s="100"/>
      <c r="N72" s="100"/>
      <c r="O72" s="100"/>
      <c r="P72" s="83" t="n">
        <f aca="false">D72+I72</f>
        <v>35500000</v>
      </c>
      <c r="Q72" s="101"/>
      <c r="R72" s="101"/>
      <c r="S72" s="101"/>
    </row>
    <row r="73" customFormat="false" ht="18" hidden="false" customHeight="false" outlineLevel="0" collapsed="false">
      <c r="A73" s="97"/>
      <c r="B73" s="97"/>
      <c r="C73" s="98" t="s">
        <v>84</v>
      </c>
      <c r="D73" s="100" t="n">
        <f aca="false">D72</f>
        <v>35500000</v>
      </c>
      <c r="E73" s="100" t="n">
        <f aca="false">E72</f>
        <v>35500000</v>
      </c>
      <c r="F73" s="100"/>
      <c r="G73" s="100"/>
      <c r="H73" s="100"/>
      <c r="I73" s="100"/>
      <c r="J73" s="100"/>
      <c r="K73" s="100"/>
      <c r="L73" s="100"/>
      <c r="M73" s="100"/>
      <c r="N73" s="100"/>
      <c r="O73" s="100"/>
      <c r="P73" s="83" t="n">
        <f aca="false">D73+I73</f>
        <v>35500000</v>
      </c>
      <c r="Q73" s="101"/>
      <c r="R73" s="101"/>
      <c r="S73" s="101"/>
    </row>
    <row r="74" customFormat="false" ht="16.5" hidden="false" customHeight="true" outlineLevel="0" collapsed="false">
      <c r="A74" s="97" t="s">
        <v>121</v>
      </c>
      <c r="B74" s="97" t="s">
        <v>115</v>
      </c>
      <c r="C74" s="113" t="s">
        <v>122</v>
      </c>
      <c r="D74" s="100" t="n">
        <v>3500000</v>
      </c>
      <c r="E74" s="100" t="n">
        <v>3500000</v>
      </c>
      <c r="F74" s="100"/>
      <c r="G74" s="100"/>
      <c r="H74" s="100"/>
      <c r="I74" s="100" t="n">
        <f aca="false">J74+M74</f>
        <v>0</v>
      </c>
      <c r="J74" s="100"/>
      <c r="K74" s="100"/>
      <c r="L74" s="100"/>
      <c r="M74" s="100"/>
      <c r="N74" s="100"/>
      <c r="O74" s="100"/>
      <c r="P74" s="83" t="n">
        <f aca="false">D74+I74</f>
        <v>3500000</v>
      </c>
      <c r="Q74" s="101"/>
      <c r="R74" s="101"/>
      <c r="S74" s="101"/>
    </row>
    <row r="75" customFormat="false" ht="16.5" hidden="false" customHeight="true" outlineLevel="0" collapsed="false">
      <c r="A75" s="97"/>
      <c r="B75" s="97"/>
      <c r="C75" s="98" t="s">
        <v>84</v>
      </c>
      <c r="D75" s="100" t="n">
        <f aca="false">D74</f>
        <v>3500000</v>
      </c>
      <c r="E75" s="100" t="n">
        <f aca="false">E74</f>
        <v>3500000</v>
      </c>
      <c r="F75" s="100"/>
      <c r="G75" s="100"/>
      <c r="H75" s="100"/>
      <c r="I75" s="100"/>
      <c r="J75" s="100"/>
      <c r="K75" s="100"/>
      <c r="L75" s="100"/>
      <c r="M75" s="100"/>
      <c r="N75" s="100"/>
      <c r="O75" s="100"/>
      <c r="P75" s="83" t="n">
        <f aca="false">D75+I75</f>
        <v>3500000</v>
      </c>
      <c r="Q75" s="101"/>
      <c r="R75" s="101"/>
      <c r="S75" s="101"/>
    </row>
    <row r="76" customFormat="false" ht="17.25" hidden="false" customHeight="true" outlineLevel="0" collapsed="false">
      <c r="A76" s="97" t="s">
        <v>123</v>
      </c>
      <c r="B76" s="97" t="s">
        <v>115</v>
      </c>
      <c r="C76" s="113" t="s">
        <v>124</v>
      </c>
      <c r="D76" s="100" t="n">
        <v>6375000</v>
      </c>
      <c r="E76" s="100" t="n">
        <v>6375000</v>
      </c>
      <c r="F76" s="100"/>
      <c r="G76" s="100"/>
      <c r="H76" s="100"/>
      <c r="I76" s="100" t="n">
        <f aca="false">J76+M76</f>
        <v>0</v>
      </c>
      <c r="J76" s="100"/>
      <c r="K76" s="100"/>
      <c r="L76" s="100"/>
      <c r="M76" s="100"/>
      <c r="N76" s="100"/>
      <c r="O76" s="100"/>
      <c r="P76" s="83" t="n">
        <f aca="false">D76+I76</f>
        <v>6375000</v>
      </c>
      <c r="Q76" s="101"/>
      <c r="R76" s="101"/>
      <c r="S76" s="101"/>
    </row>
    <row r="77" customFormat="false" ht="17.25" hidden="false" customHeight="true" outlineLevel="0" collapsed="false">
      <c r="A77" s="97"/>
      <c r="B77" s="97"/>
      <c r="C77" s="98" t="s">
        <v>84</v>
      </c>
      <c r="D77" s="100" t="n">
        <f aca="false">D76</f>
        <v>6375000</v>
      </c>
      <c r="E77" s="100" t="n">
        <f aca="false">E76</f>
        <v>6375000</v>
      </c>
      <c r="F77" s="100"/>
      <c r="G77" s="100"/>
      <c r="H77" s="100"/>
      <c r="I77" s="100"/>
      <c r="J77" s="100"/>
      <c r="K77" s="100"/>
      <c r="L77" s="100"/>
      <c r="M77" s="100"/>
      <c r="N77" s="100"/>
      <c r="O77" s="100"/>
      <c r="P77" s="83" t="n">
        <f aca="false">D77+I77</f>
        <v>6375000</v>
      </c>
      <c r="Q77" s="101"/>
      <c r="R77" s="101"/>
      <c r="S77" s="101"/>
    </row>
    <row r="78" customFormat="false" ht="17.25" hidden="false" customHeight="true" outlineLevel="0" collapsed="false">
      <c r="A78" s="114" t="s">
        <v>125</v>
      </c>
      <c r="B78" s="114" t="s">
        <v>115</v>
      </c>
      <c r="C78" s="113" t="s">
        <v>126</v>
      </c>
      <c r="D78" s="100" t="n">
        <v>1420000</v>
      </c>
      <c r="E78" s="100" t="n">
        <v>1420000</v>
      </c>
      <c r="F78" s="100"/>
      <c r="G78" s="100"/>
      <c r="H78" s="100"/>
      <c r="I78" s="100" t="n">
        <f aca="false">J78+M78</f>
        <v>0</v>
      </c>
      <c r="J78" s="100"/>
      <c r="K78" s="100"/>
      <c r="L78" s="100"/>
      <c r="M78" s="100"/>
      <c r="N78" s="100"/>
      <c r="O78" s="100"/>
      <c r="P78" s="83" t="n">
        <f aca="false">D78+I78</f>
        <v>1420000</v>
      </c>
      <c r="Q78" s="101"/>
      <c r="R78" s="101"/>
      <c r="S78" s="101"/>
    </row>
    <row r="79" customFormat="false" ht="17.25" hidden="false" customHeight="true" outlineLevel="0" collapsed="false">
      <c r="A79" s="114"/>
      <c r="B79" s="114"/>
      <c r="C79" s="98" t="s">
        <v>84</v>
      </c>
      <c r="D79" s="100" t="n">
        <f aca="false">D78</f>
        <v>1420000</v>
      </c>
      <c r="E79" s="100" t="n">
        <f aca="false">E78</f>
        <v>1420000</v>
      </c>
      <c r="F79" s="100"/>
      <c r="G79" s="100"/>
      <c r="H79" s="100"/>
      <c r="I79" s="100"/>
      <c r="J79" s="100"/>
      <c r="K79" s="100"/>
      <c r="L79" s="100"/>
      <c r="M79" s="100"/>
      <c r="N79" s="100"/>
      <c r="O79" s="100"/>
      <c r="P79" s="83" t="n">
        <f aca="false">D79+I79</f>
        <v>1420000</v>
      </c>
      <c r="Q79" s="101"/>
      <c r="R79" s="101"/>
      <c r="S79" s="101"/>
    </row>
    <row r="80" customFormat="false" ht="17.25" hidden="false" customHeight="true" outlineLevel="0" collapsed="false">
      <c r="A80" s="114" t="s">
        <v>127</v>
      </c>
      <c r="B80" s="114" t="s">
        <v>115</v>
      </c>
      <c r="C80" s="113" t="s">
        <v>128</v>
      </c>
      <c r="D80" s="100" t="n">
        <v>73000</v>
      </c>
      <c r="E80" s="100" t="n">
        <v>73000</v>
      </c>
      <c r="F80" s="100"/>
      <c r="G80" s="100"/>
      <c r="H80" s="100"/>
      <c r="I80" s="100" t="n">
        <f aca="false">J80+M80</f>
        <v>0</v>
      </c>
      <c r="J80" s="100"/>
      <c r="K80" s="100"/>
      <c r="L80" s="100"/>
      <c r="M80" s="100"/>
      <c r="N80" s="100"/>
      <c r="O80" s="100"/>
      <c r="P80" s="83" t="n">
        <f aca="false">D80+I80</f>
        <v>73000</v>
      </c>
      <c r="Q80" s="101"/>
      <c r="R80" s="101"/>
      <c r="S80" s="101"/>
    </row>
    <row r="81" customFormat="false" ht="17.25" hidden="false" customHeight="true" outlineLevel="0" collapsed="false">
      <c r="A81" s="114"/>
      <c r="B81" s="114"/>
      <c r="C81" s="98" t="s">
        <v>84</v>
      </c>
      <c r="D81" s="100" t="n">
        <f aca="false">D80</f>
        <v>73000</v>
      </c>
      <c r="E81" s="100" t="n">
        <f aca="false">E80</f>
        <v>73000</v>
      </c>
      <c r="F81" s="100"/>
      <c r="G81" s="100"/>
      <c r="H81" s="100"/>
      <c r="I81" s="100"/>
      <c r="J81" s="100"/>
      <c r="K81" s="100"/>
      <c r="L81" s="100"/>
      <c r="M81" s="100"/>
      <c r="N81" s="100"/>
      <c r="O81" s="100"/>
      <c r="P81" s="83" t="n">
        <f aca="false">D81+I81</f>
        <v>73000</v>
      </c>
      <c r="Q81" s="101"/>
      <c r="R81" s="101"/>
      <c r="S81" s="101"/>
    </row>
    <row r="82" customFormat="false" ht="21" hidden="false" customHeight="true" outlineLevel="0" collapsed="false">
      <c r="A82" s="97" t="s">
        <v>129</v>
      </c>
      <c r="B82" s="97" t="s">
        <v>115</v>
      </c>
      <c r="C82" s="113" t="s">
        <v>130</v>
      </c>
      <c r="D82" s="100" t="n">
        <v>12000000</v>
      </c>
      <c r="E82" s="100" t="n">
        <v>12000000</v>
      </c>
      <c r="F82" s="100"/>
      <c r="G82" s="100"/>
      <c r="H82" s="100"/>
      <c r="I82" s="100" t="n">
        <f aca="false">J82+M82</f>
        <v>0</v>
      </c>
      <c r="J82" s="100"/>
      <c r="K82" s="100"/>
      <c r="L82" s="100"/>
      <c r="M82" s="100"/>
      <c r="N82" s="100"/>
      <c r="O82" s="100"/>
      <c r="P82" s="83" t="n">
        <f aca="false">D82+I82</f>
        <v>12000000</v>
      </c>
      <c r="Q82" s="101"/>
      <c r="R82" s="101"/>
      <c r="S82" s="101"/>
    </row>
    <row r="83" customFormat="false" ht="21" hidden="false" customHeight="true" outlineLevel="0" collapsed="false">
      <c r="A83" s="97"/>
      <c r="B83" s="97"/>
      <c r="C83" s="98" t="s">
        <v>84</v>
      </c>
      <c r="D83" s="100" t="n">
        <f aca="false">D82</f>
        <v>12000000</v>
      </c>
      <c r="E83" s="100" t="n">
        <f aca="false">E82</f>
        <v>12000000</v>
      </c>
      <c r="F83" s="100"/>
      <c r="G83" s="100"/>
      <c r="H83" s="100"/>
      <c r="I83" s="100"/>
      <c r="J83" s="100"/>
      <c r="K83" s="100"/>
      <c r="L83" s="100"/>
      <c r="M83" s="100"/>
      <c r="N83" s="100"/>
      <c r="O83" s="100"/>
      <c r="P83" s="83" t="n">
        <f aca="false">D83+I83</f>
        <v>12000000</v>
      </c>
      <c r="Q83" s="101"/>
      <c r="R83" s="101"/>
      <c r="S83" s="101"/>
    </row>
    <row r="84" customFormat="false" ht="28.5" hidden="false" customHeight="true" outlineLevel="0" collapsed="false">
      <c r="A84" s="97" t="s">
        <v>131</v>
      </c>
      <c r="B84" s="97" t="s">
        <v>132</v>
      </c>
      <c r="C84" s="113" t="s">
        <v>133</v>
      </c>
      <c r="D84" s="100" t="n">
        <f aca="false">E84</f>
        <v>24464600</v>
      </c>
      <c r="E84" s="100" t="n">
        <v>24464600</v>
      </c>
      <c r="F84" s="100"/>
      <c r="G84" s="100"/>
      <c r="H84" s="100"/>
      <c r="I84" s="100" t="n">
        <f aca="false">J84+M84</f>
        <v>0</v>
      </c>
      <c r="J84" s="100"/>
      <c r="K84" s="100"/>
      <c r="L84" s="100"/>
      <c r="M84" s="100"/>
      <c r="N84" s="100"/>
      <c r="O84" s="100"/>
      <c r="P84" s="83" t="n">
        <f aca="false">D84+I84</f>
        <v>24464600</v>
      </c>
      <c r="Q84" s="101"/>
      <c r="R84" s="101"/>
      <c r="S84" s="101"/>
    </row>
    <row r="85" customFormat="false" ht="19.5" hidden="false" customHeight="true" outlineLevel="0" collapsed="false">
      <c r="A85" s="97"/>
      <c r="B85" s="97"/>
      <c r="C85" s="98" t="s">
        <v>84</v>
      </c>
      <c r="D85" s="100" t="n">
        <f aca="false">D84</f>
        <v>24464600</v>
      </c>
      <c r="E85" s="100" t="n">
        <f aca="false">E84</f>
        <v>24464600</v>
      </c>
      <c r="F85" s="100"/>
      <c r="G85" s="100"/>
      <c r="H85" s="100"/>
      <c r="I85" s="100"/>
      <c r="J85" s="100"/>
      <c r="K85" s="100"/>
      <c r="L85" s="100"/>
      <c r="M85" s="100"/>
      <c r="N85" s="100"/>
      <c r="O85" s="100"/>
      <c r="P85" s="83" t="n">
        <f aca="false">D85+I85</f>
        <v>24464600</v>
      </c>
      <c r="Q85" s="101"/>
      <c r="R85" s="101"/>
      <c r="S85" s="101"/>
    </row>
    <row r="86" customFormat="false" ht="28.5" hidden="false" customHeight="true" outlineLevel="0" collapsed="false">
      <c r="A86" s="97" t="s">
        <v>134</v>
      </c>
      <c r="B86" s="97" t="s">
        <v>132</v>
      </c>
      <c r="C86" s="113" t="s">
        <v>135</v>
      </c>
      <c r="D86" s="83" t="n">
        <f aca="false">E86</f>
        <v>455597.71</v>
      </c>
      <c r="E86" s="83" t="n">
        <v>455597.71</v>
      </c>
      <c r="F86" s="100"/>
      <c r="G86" s="100"/>
      <c r="H86" s="100"/>
      <c r="I86" s="100" t="n">
        <f aca="false">J86+M86</f>
        <v>0</v>
      </c>
      <c r="J86" s="100"/>
      <c r="K86" s="100"/>
      <c r="L86" s="100"/>
      <c r="M86" s="100"/>
      <c r="N86" s="100"/>
      <c r="O86" s="100"/>
      <c r="P86" s="83" t="n">
        <f aca="false">D86+I86</f>
        <v>455597.71</v>
      </c>
      <c r="Q86" s="101"/>
      <c r="R86" s="101"/>
      <c r="S86" s="101"/>
    </row>
    <row r="87" customFormat="false" ht="20.25" hidden="false" customHeight="true" outlineLevel="0" collapsed="false">
      <c r="A87" s="97"/>
      <c r="B87" s="97"/>
      <c r="C87" s="98" t="s">
        <v>84</v>
      </c>
      <c r="D87" s="83" t="n">
        <f aca="false">D86</f>
        <v>455597.71</v>
      </c>
      <c r="E87" s="83" t="n">
        <f aca="false">E86</f>
        <v>455597.71</v>
      </c>
      <c r="F87" s="100"/>
      <c r="G87" s="100"/>
      <c r="H87" s="100"/>
      <c r="I87" s="100"/>
      <c r="J87" s="100"/>
      <c r="K87" s="100"/>
      <c r="L87" s="100"/>
      <c r="M87" s="100"/>
      <c r="N87" s="100"/>
      <c r="O87" s="100"/>
      <c r="P87" s="83" t="n">
        <f aca="false">D87+I87</f>
        <v>455597.71</v>
      </c>
      <c r="Q87" s="101"/>
      <c r="R87" s="101"/>
      <c r="S87" s="101"/>
    </row>
    <row r="88" customFormat="false" ht="50.25" hidden="false" customHeight="true" outlineLevel="0" collapsed="false">
      <c r="A88" s="97" t="s">
        <v>136</v>
      </c>
      <c r="B88" s="97" t="s">
        <v>132</v>
      </c>
      <c r="C88" s="98" t="s">
        <v>137</v>
      </c>
      <c r="D88" s="83" t="n">
        <f aca="false">E88</f>
        <v>500000</v>
      </c>
      <c r="E88" s="83" t="n">
        <v>500000</v>
      </c>
      <c r="F88" s="100"/>
      <c r="G88" s="100"/>
      <c r="H88" s="100"/>
      <c r="I88" s="100"/>
      <c r="J88" s="100"/>
      <c r="K88" s="100"/>
      <c r="L88" s="100"/>
      <c r="M88" s="100"/>
      <c r="N88" s="100"/>
      <c r="O88" s="100"/>
      <c r="P88" s="83" t="n">
        <f aca="false">D88+I88</f>
        <v>500000</v>
      </c>
      <c r="Q88" s="101"/>
      <c r="R88" s="101"/>
      <c r="S88" s="101"/>
    </row>
    <row r="89" customFormat="false" ht="20.25" hidden="false" customHeight="true" outlineLevel="0" collapsed="false">
      <c r="A89" s="97"/>
      <c r="B89" s="97"/>
      <c r="C89" s="98" t="s">
        <v>84</v>
      </c>
      <c r="D89" s="83" t="n">
        <f aca="false">D88</f>
        <v>500000</v>
      </c>
      <c r="E89" s="83" t="n">
        <f aca="false">E88</f>
        <v>500000</v>
      </c>
      <c r="F89" s="100"/>
      <c r="G89" s="100"/>
      <c r="H89" s="100"/>
      <c r="I89" s="100"/>
      <c r="J89" s="100"/>
      <c r="K89" s="100"/>
      <c r="L89" s="100"/>
      <c r="M89" s="100"/>
      <c r="N89" s="100"/>
      <c r="O89" s="100"/>
      <c r="P89" s="83" t="n">
        <f aca="false">D89+I89</f>
        <v>500000</v>
      </c>
      <c r="Q89" s="101"/>
      <c r="R89" s="101"/>
      <c r="S89" s="101"/>
    </row>
    <row r="90" customFormat="false" ht="20.25" hidden="false" customHeight="true" outlineLevel="0" collapsed="false">
      <c r="A90" s="97" t="s">
        <v>138</v>
      </c>
      <c r="B90" s="97" t="s">
        <v>139</v>
      </c>
      <c r="C90" s="113" t="s">
        <v>140</v>
      </c>
      <c r="D90" s="100" t="n">
        <f aca="false">E90</f>
        <v>587400</v>
      </c>
      <c r="E90" s="100" t="n">
        <v>587400</v>
      </c>
      <c r="F90" s="100"/>
      <c r="G90" s="100"/>
      <c r="H90" s="100"/>
      <c r="I90" s="100" t="n">
        <f aca="false">J90+M90</f>
        <v>0</v>
      </c>
      <c r="J90" s="100"/>
      <c r="K90" s="100"/>
      <c r="L90" s="100"/>
      <c r="M90" s="100"/>
      <c r="N90" s="100"/>
      <c r="O90" s="100"/>
      <c r="P90" s="83" t="n">
        <f aca="false">D90+I90</f>
        <v>587400</v>
      </c>
      <c r="Q90" s="101"/>
      <c r="R90" s="101"/>
      <c r="S90" s="101"/>
    </row>
    <row r="91" customFormat="false" ht="31.5" hidden="false" customHeight="true" outlineLevel="0" collapsed="false">
      <c r="A91" s="97" t="s">
        <v>141</v>
      </c>
      <c r="B91" s="97" t="s">
        <v>142</v>
      </c>
      <c r="C91" s="113" t="s">
        <v>143</v>
      </c>
      <c r="D91" s="100" t="n">
        <f aca="false">E91</f>
        <v>2518000</v>
      </c>
      <c r="E91" s="100" t="n">
        <v>2518000</v>
      </c>
      <c r="F91" s="100"/>
      <c r="G91" s="100"/>
      <c r="H91" s="100"/>
      <c r="I91" s="100" t="n">
        <f aca="false">J91+M91</f>
        <v>0</v>
      </c>
      <c r="J91" s="100"/>
      <c r="K91" s="100"/>
      <c r="L91" s="100"/>
      <c r="M91" s="100"/>
      <c r="N91" s="100"/>
      <c r="O91" s="100"/>
      <c r="P91" s="83" t="n">
        <f aca="false">D91+I91</f>
        <v>2518000</v>
      </c>
      <c r="Q91" s="101"/>
      <c r="R91" s="101"/>
      <c r="S91" s="101"/>
    </row>
    <row r="92" customFormat="false" ht="19.5" hidden="false" customHeight="true" outlineLevel="0" collapsed="false">
      <c r="A92" s="97"/>
      <c r="B92" s="97"/>
      <c r="C92" s="98" t="s">
        <v>84</v>
      </c>
      <c r="D92" s="100" t="n">
        <f aca="false">D91</f>
        <v>2518000</v>
      </c>
      <c r="E92" s="100" t="n">
        <f aca="false">E91</f>
        <v>2518000</v>
      </c>
      <c r="F92" s="100"/>
      <c r="G92" s="100"/>
      <c r="H92" s="100"/>
      <c r="I92" s="100"/>
      <c r="J92" s="100"/>
      <c r="K92" s="100"/>
      <c r="L92" s="100"/>
      <c r="M92" s="100"/>
      <c r="N92" s="100"/>
      <c r="O92" s="100"/>
      <c r="P92" s="83" t="n">
        <f aca="false">D92+I92</f>
        <v>2518000</v>
      </c>
      <c r="Q92" s="101"/>
      <c r="R92" s="101"/>
      <c r="S92" s="101"/>
    </row>
    <row r="93" customFormat="false" ht="17.25" hidden="false" customHeight="true" outlineLevel="0" collapsed="false">
      <c r="A93" s="97" t="s">
        <v>144</v>
      </c>
      <c r="B93" s="97" t="s">
        <v>82</v>
      </c>
      <c r="C93" s="113" t="s">
        <v>145</v>
      </c>
      <c r="D93" s="100" t="n">
        <f aca="false">E93</f>
        <v>35339</v>
      </c>
      <c r="E93" s="100" t="n">
        <v>35339</v>
      </c>
      <c r="F93" s="100"/>
      <c r="G93" s="100"/>
      <c r="H93" s="100"/>
      <c r="I93" s="100" t="n">
        <f aca="false">J93+M93</f>
        <v>0</v>
      </c>
      <c r="J93" s="100"/>
      <c r="K93" s="100"/>
      <c r="L93" s="100"/>
      <c r="M93" s="100"/>
      <c r="N93" s="100"/>
      <c r="O93" s="100"/>
      <c r="P93" s="83" t="n">
        <f aca="false">D93+I93</f>
        <v>35339</v>
      </c>
      <c r="Q93" s="101"/>
      <c r="R93" s="101"/>
      <c r="S93" s="101"/>
    </row>
    <row r="94" customFormat="false" ht="15.75" hidden="false" customHeight="true" outlineLevel="0" collapsed="false">
      <c r="A94" s="97" t="s">
        <v>146</v>
      </c>
      <c r="B94" s="97" t="s">
        <v>115</v>
      </c>
      <c r="C94" s="113" t="s">
        <v>147</v>
      </c>
      <c r="D94" s="83" t="n">
        <f aca="false">E94</f>
        <v>461362.56</v>
      </c>
      <c r="E94" s="83" t="n">
        <v>461362.56</v>
      </c>
      <c r="F94" s="44" t="n">
        <v>314227</v>
      </c>
      <c r="G94" s="44" t="n">
        <v>8830</v>
      </c>
      <c r="H94" s="44"/>
      <c r="I94" s="83" t="n">
        <f aca="false">J94+M94</f>
        <v>0</v>
      </c>
      <c r="J94" s="83"/>
      <c r="K94" s="83"/>
      <c r="L94" s="83"/>
      <c r="M94" s="83" t="n">
        <v>0</v>
      </c>
      <c r="N94" s="83" t="n">
        <v>0</v>
      </c>
      <c r="O94" s="83"/>
      <c r="P94" s="83" t="n">
        <f aca="false">D94+I94</f>
        <v>461362.56</v>
      </c>
      <c r="Q94" s="101"/>
      <c r="R94" s="101"/>
      <c r="S94" s="101"/>
    </row>
    <row r="95" customFormat="false" ht="59.25" hidden="false" customHeight="true" outlineLevel="0" collapsed="false">
      <c r="A95" s="97" t="s">
        <v>148</v>
      </c>
      <c r="B95" s="97" t="s">
        <v>115</v>
      </c>
      <c r="C95" s="113" t="s">
        <v>149</v>
      </c>
      <c r="D95" s="100" t="n">
        <f aca="false">E95</f>
        <v>99000</v>
      </c>
      <c r="E95" s="100" t="n">
        <v>99000</v>
      </c>
      <c r="F95" s="44"/>
      <c r="G95" s="44"/>
      <c r="H95" s="44"/>
      <c r="I95" s="100" t="n">
        <f aca="false">J95+M95</f>
        <v>0</v>
      </c>
      <c r="J95" s="100"/>
      <c r="K95" s="100"/>
      <c r="L95" s="100"/>
      <c r="M95" s="100"/>
      <c r="N95" s="100"/>
      <c r="O95" s="100"/>
      <c r="P95" s="83" t="n">
        <f aca="false">D95+I95</f>
        <v>99000</v>
      </c>
      <c r="Q95" s="101"/>
      <c r="R95" s="101"/>
      <c r="S95" s="101"/>
    </row>
    <row r="96" customFormat="false" ht="35.25" hidden="false" customHeight="true" outlineLevel="0" collapsed="false">
      <c r="A96" s="97" t="s">
        <v>150</v>
      </c>
      <c r="B96" s="97" t="s">
        <v>151</v>
      </c>
      <c r="C96" s="115" t="s">
        <v>152</v>
      </c>
      <c r="D96" s="100" t="n">
        <f aca="false">E96</f>
        <v>5217300</v>
      </c>
      <c r="E96" s="100" t="n">
        <v>5217300</v>
      </c>
      <c r="F96" s="99" t="n">
        <v>3679500</v>
      </c>
      <c r="G96" s="99" t="n">
        <v>31300</v>
      </c>
      <c r="H96" s="99"/>
      <c r="I96" s="100" t="n">
        <f aca="false">J96+M96</f>
        <v>652100</v>
      </c>
      <c r="J96" s="100" t="n">
        <v>512100</v>
      </c>
      <c r="K96" s="100"/>
      <c r="L96" s="100" t="n">
        <v>150000</v>
      </c>
      <c r="M96" s="100" t="n">
        <v>140000</v>
      </c>
      <c r="N96" s="100" t="n">
        <v>140000</v>
      </c>
      <c r="O96" s="100" t="n">
        <v>140000</v>
      </c>
      <c r="P96" s="83" t="n">
        <f aca="false">D96+I96</f>
        <v>5869400</v>
      </c>
      <c r="Q96" s="101"/>
      <c r="R96" s="101"/>
      <c r="S96" s="101"/>
    </row>
    <row r="97" customFormat="false" ht="60.75" hidden="false" customHeight="true" outlineLevel="0" collapsed="false">
      <c r="A97" s="97" t="s">
        <v>153</v>
      </c>
      <c r="B97" s="97" t="s">
        <v>142</v>
      </c>
      <c r="C97" s="115" t="s">
        <v>154</v>
      </c>
      <c r="D97" s="100" t="n">
        <f aca="false">E97</f>
        <v>482000</v>
      </c>
      <c r="E97" s="100" t="n">
        <v>482000</v>
      </c>
      <c r="F97" s="100"/>
      <c r="G97" s="100"/>
      <c r="H97" s="100"/>
      <c r="I97" s="100" t="n">
        <f aca="false">J97+M97</f>
        <v>0</v>
      </c>
      <c r="J97" s="100"/>
      <c r="K97" s="100"/>
      <c r="L97" s="100"/>
      <c r="M97" s="100"/>
      <c r="N97" s="100"/>
      <c r="O97" s="100"/>
      <c r="P97" s="83" t="n">
        <f aca="false">D97+I97</f>
        <v>482000</v>
      </c>
      <c r="Q97" s="101"/>
      <c r="R97" s="101"/>
      <c r="S97" s="101"/>
    </row>
    <row r="98" customFormat="false" ht="60" hidden="false" customHeight="true" outlineLevel="0" collapsed="false">
      <c r="A98" s="97" t="s">
        <v>155</v>
      </c>
      <c r="B98" s="97" t="s">
        <v>132</v>
      </c>
      <c r="C98" s="116" t="s">
        <v>156</v>
      </c>
      <c r="D98" s="100" t="n">
        <f aca="false">E98</f>
        <v>190000</v>
      </c>
      <c r="E98" s="100" t="n">
        <v>190000</v>
      </c>
      <c r="F98" s="100"/>
      <c r="G98" s="100"/>
      <c r="H98" s="100"/>
      <c r="I98" s="100" t="n">
        <f aca="false">J98+M98</f>
        <v>0</v>
      </c>
      <c r="J98" s="100"/>
      <c r="K98" s="100"/>
      <c r="L98" s="100"/>
      <c r="M98" s="100"/>
      <c r="N98" s="100"/>
      <c r="O98" s="100"/>
      <c r="P98" s="83" t="n">
        <f aca="false">D98+I98</f>
        <v>190000</v>
      </c>
      <c r="Q98" s="101"/>
      <c r="R98" s="101"/>
      <c r="S98" s="101"/>
    </row>
    <row r="99" customFormat="false" ht="18" hidden="false" customHeight="true" outlineLevel="0" collapsed="false">
      <c r="A99" s="97" t="s">
        <v>157</v>
      </c>
      <c r="B99" s="97" t="s">
        <v>82</v>
      </c>
      <c r="C99" s="117" t="s">
        <v>158</v>
      </c>
      <c r="D99" s="100" t="n">
        <f aca="false">E99</f>
        <v>61693</v>
      </c>
      <c r="E99" s="100" t="n">
        <v>61693</v>
      </c>
      <c r="F99" s="100"/>
      <c r="G99" s="100"/>
      <c r="H99" s="100"/>
      <c r="I99" s="100"/>
      <c r="J99" s="100"/>
      <c r="K99" s="100"/>
      <c r="L99" s="100"/>
      <c r="M99" s="100"/>
      <c r="N99" s="100"/>
      <c r="O99" s="100"/>
      <c r="P99" s="83" t="n">
        <f aca="false">D99+I99</f>
        <v>61693</v>
      </c>
      <c r="Q99" s="101"/>
      <c r="R99" s="101"/>
      <c r="S99" s="101"/>
    </row>
    <row r="100" customFormat="false" ht="29.25" hidden="false" customHeight="true" outlineLevel="0" collapsed="false">
      <c r="A100" s="97" t="s">
        <v>159</v>
      </c>
      <c r="B100" s="97" t="s">
        <v>142</v>
      </c>
      <c r="C100" s="118" t="s">
        <v>160</v>
      </c>
      <c r="D100" s="100" t="n">
        <f aca="false">E100</f>
        <v>10000000</v>
      </c>
      <c r="E100" s="100" t="n">
        <v>10000000</v>
      </c>
      <c r="F100" s="100"/>
      <c r="G100" s="100"/>
      <c r="H100" s="100"/>
      <c r="I100" s="100" t="n">
        <f aca="false">J100+M100</f>
        <v>0</v>
      </c>
      <c r="J100" s="100"/>
      <c r="K100" s="100"/>
      <c r="L100" s="100"/>
      <c r="M100" s="100"/>
      <c r="N100" s="100"/>
      <c r="O100" s="100"/>
      <c r="P100" s="83" t="n">
        <f aca="false">D100+I100</f>
        <v>10000000</v>
      </c>
      <c r="Q100" s="101"/>
      <c r="R100" s="101"/>
      <c r="S100" s="101"/>
    </row>
    <row r="101" customFormat="false" ht="19.5" hidden="false" customHeight="true" outlineLevel="0" collapsed="false">
      <c r="A101" s="97"/>
      <c r="B101" s="97"/>
      <c r="C101" s="98" t="s">
        <v>84</v>
      </c>
      <c r="D101" s="100" t="n">
        <f aca="false">D100</f>
        <v>10000000</v>
      </c>
      <c r="E101" s="100" t="n">
        <f aca="false">E100</f>
        <v>10000000</v>
      </c>
      <c r="F101" s="100"/>
      <c r="G101" s="100"/>
      <c r="H101" s="100"/>
      <c r="I101" s="100" t="n">
        <f aca="false">J101+M101</f>
        <v>0</v>
      </c>
      <c r="J101" s="100"/>
      <c r="K101" s="100"/>
      <c r="L101" s="100"/>
      <c r="M101" s="100"/>
      <c r="N101" s="100"/>
      <c r="O101" s="100"/>
      <c r="P101" s="83" t="n">
        <f aca="false">D101+I101</f>
        <v>10000000</v>
      </c>
      <c r="Q101" s="101"/>
      <c r="R101" s="101"/>
      <c r="S101" s="101"/>
    </row>
    <row r="102" customFormat="false" ht="29.25" hidden="false" customHeight="true" outlineLevel="0" collapsed="false">
      <c r="A102" s="97" t="s">
        <v>161</v>
      </c>
      <c r="B102" s="97" t="s">
        <v>142</v>
      </c>
      <c r="C102" s="118" t="s">
        <v>162</v>
      </c>
      <c r="D102" s="100" t="n">
        <f aca="false">E102</f>
        <v>47866</v>
      </c>
      <c r="E102" s="100" t="n">
        <v>47866</v>
      </c>
      <c r="F102" s="100"/>
      <c r="G102" s="100"/>
      <c r="H102" s="100"/>
      <c r="I102" s="100" t="n">
        <f aca="false">J102+M102</f>
        <v>0</v>
      </c>
      <c r="J102" s="100"/>
      <c r="K102" s="100"/>
      <c r="L102" s="100"/>
      <c r="M102" s="100"/>
      <c r="N102" s="100"/>
      <c r="O102" s="100"/>
      <c r="P102" s="83" t="n">
        <f aca="false">D102+I102</f>
        <v>47866</v>
      </c>
      <c r="Q102" s="101"/>
      <c r="R102" s="101"/>
      <c r="S102" s="101"/>
    </row>
    <row r="103" customFormat="false" ht="16.5" hidden="false" customHeight="true" outlineLevel="0" collapsed="false">
      <c r="A103" s="97" t="s">
        <v>163</v>
      </c>
      <c r="B103" s="97" t="s">
        <v>142</v>
      </c>
      <c r="C103" s="118" t="s">
        <v>164</v>
      </c>
      <c r="D103" s="100" t="n">
        <f aca="false">E103</f>
        <v>1428</v>
      </c>
      <c r="E103" s="100" t="n">
        <v>1428</v>
      </c>
      <c r="F103" s="100"/>
      <c r="G103" s="100"/>
      <c r="H103" s="100"/>
      <c r="I103" s="100" t="n">
        <f aca="false">J103+M103</f>
        <v>0</v>
      </c>
      <c r="J103" s="100"/>
      <c r="K103" s="100"/>
      <c r="L103" s="100"/>
      <c r="M103" s="100"/>
      <c r="N103" s="100"/>
      <c r="O103" s="100"/>
      <c r="P103" s="83" t="n">
        <f aca="false">D103+I103</f>
        <v>1428</v>
      </c>
      <c r="Q103" s="101"/>
      <c r="R103" s="101"/>
      <c r="S103" s="101"/>
    </row>
    <row r="104" s="3" customFormat="true" ht="16.5" hidden="true" customHeight="true" outlineLevel="0" collapsed="false">
      <c r="A104" s="93" t="s">
        <v>165</v>
      </c>
      <c r="B104" s="93"/>
      <c r="C104" s="119" t="s">
        <v>166</v>
      </c>
      <c r="D104" s="54" t="n">
        <f aca="false">D105</f>
        <v>0</v>
      </c>
      <c r="E104" s="54"/>
      <c r="F104" s="54" t="n">
        <f aca="false">F105</f>
        <v>0</v>
      </c>
      <c r="G104" s="54" t="n">
        <f aca="false">G105</f>
        <v>0</v>
      </c>
      <c r="H104" s="54"/>
      <c r="I104" s="100" t="n">
        <f aca="false">J104+M104</f>
        <v>0</v>
      </c>
      <c r="J104" s="54" t="n">
        <f aca="false">J105</f>
        <v>0</v>
      </c>
      <c r="K104" s="54" t="n">
        <f aca="false">K105</f>
        <v>0</v>
      </c>
      <c r="L104" s="54" t="n">
        <f aca="false">L105</f>
        <v>0</v>
      </c>
      <c r="M104" s="54" t="n">
        <f aca="false">M105</f>
        <v>0</v>
      </c>
      <c r="N104" s="54" t="n">
        <f aca="false">N105</f>
        <v>0</v>
      </c>
      <c r="O104" s="54" t="n">
        <f aca="false">O105</f>
        <v>0</v>
      </c>
      <c r="P104" s="95" t="n">
        <f aca="false">D104+I104</f>
        <v>0</v>
      </c>
      <c r="Q104" s="96"/>
      <c r="R104" s="96"/>
      <c r="S104" s="96"/>
    </row>
    <row r="105" customFormat="false" ht="105.75" hidden="true" customHeight="true" outlineLevel="0" collapsed="false">
      <c r="A105" s="97" t="s">
        <v>167</v>
      </c>
      <c r="B105" s="97"/>
      <c r="C105" s="98" t="s">
        <v>168</v>
      </c>
      <c r="D105" s="100" t="n">
        <v>0</v>
      </c>
      <c r="E105" s="100"/>
      <c r="F105" s="100"/>
      <c r="G105" s="100"/>
      <c r="H105" s="100"/>
      <c r="I105" s="100" t="n">
        <f aca="false">J105+M105</f>
        <v>0</v>
      </c>
      <c r="J105" s="100"/>
      <c r="K105" s="100"/>
      <c r="L105" s="100"/>
      <c r="M105" s="100"/>
      <c r="N105" s="100"/>
      <c r="O105" s="100"/>
      <c r="P105" s="95" t="n">
        <f aca="false">D105+I105</f>
        <v>0</v>
      </c>
      <c r="Q105" s="101"/>
      <c r="R105" s="101"/>
      <c r="S105" s="101"/>
    </row>
    <row r="106" s="3" customFormat="true" ht="18" hidden="false" customHeight="false" outlineLevel="0" collapsed="false">
      <c r="A106" s="93" t="n">
        <v>110000</v>
      </c>
      <c r="B106" s="93"/>
      <c r="C106" s="94" t="s">
        <v>169</v>
      </c>
      <c r="D106" s="54" t="n">
        <f aca="false">SUM(D107:D110)</f>
        <v>4935611</v>
      </c>
      <c r="E106" s="54" t="n">
        <f aca="false">SUM(E107:E110)</f>
        <v>4935611</v>
      </c>
      <c r="F106" s="54" t="n">
        <f aca="false">SUM(F107:F110)</f>
        <v>3129460</v>
      </c>
      <c r="G106" s="54" t="n">
        <f aca="false">SUM(G107:G110)</f>
        <v>269086</v>
      </c>
      <c r="H106" s="54"/>
      <c r="I106" s="54" t="n">
        <f aca="false">SUM(I107:I110)</f>
        <v>239489</v>
      </c>
      <c r="J106" s="54" t="n">
        <f aca="false">SUM(J107:J110)</f>
        <v>220000</v>
      </c>
      <c r="K106" s="54" t="n">
        <f aca="false">SUM(K107:K110)</f>
        <v>161410</v>
      </c>
      <c r="L106" s="54" t="n">
        <f aca="false">SUM(L107:L110)</f>
        <v>0</v>
      </c>
      <c r="M106" s="54" t="n">
        <f aca="false">SUM(M107:M110)</f>
        <v>19489</v>
      </c>
      <c r="N106" s="54" t="n">
        <f aca="false">SUM(N107:N110)</f>
        <v>9989</v>
      </c>
      <c r="O106" s="54" t="n">
        <f aca="false">SUM(O107:O110)</f>
        <v>9989</v>
      </c>
      <c r="P106" s="95" t="n">
        <f aca="false">SUM(P107:P110)</f>
        <v>5175100</v>
      </c>
      <c r="Q106" s="96"/>
      <c r="R106" s="96"/>
      <c r="S106" s="96"/>
    </row>
    <row r="107" s="3" customFormat="true" ht="18" hidden="false" customHeight="false" outlineLevel="0" collapsed="false">
      <c r="A107" s="81" t="s">
        <v>170</v>
      </c>
      <c r="B107" s="81" t="s">
        <v>171</v>
      </c>
      <c r="C107" s="60" t="s">
        <v>172</v>
      </c>
      <c r="D107" s="44" t="n">
        <f aca="false">E107</f>
        <v>1241796</v>
      </c>
      <c r="E107" s="44" t="n">
        <v>1241796</v>
      </c>
      <c r="F107" s="44" t="n">
        <v>632640</v>
      </c>
      <c r="G107" s="44" t="n">
        <v>120176</v>
      </c>
      <c r="H107" s="44"/>
      <c r="I107" s="82" t="n">
        <f aca="false">J107+M107</f>
        <v>12489</v>
      </c>
      <c r="J107" s="44" t="n">
        <v>0</v>
      </c>
      <c r="K107" s="44" t="n">
        <v>0</v>
      </c>
      <c r="L107" s="44" t="n">
        <v>0</v>
      </c>
      <c r="M107" s="44" t="n">
        <v>12489</v>
      </c>
      <c r="N107" s="44" t="n">
        <v>9989</v>
      </c>
      <c r="O107" s="82" t="n">
        <v>9989</v>
      </c>
      <c r="P107" s="70" t="n">
        <f aca="false">I107+D107</f>
        <v>1254285</v>
      </c>
      <c r="Q107" s="96"/>
      <c r="R107" s="96"/>
      <c r="S107" s="96"/>
    </row>
    <row r="108" s="3" customFormat="true" ht="18" hidden="false" customHeight="false" outlineLevel="0" collapsed="false">
      <c r="A108" s="81" t="s">
        <v>173</v>
      </c>
      <c r="B108" s="81" t="s">
        <v>174</v>
      </c>
      <c r="C108" s="60" t="s">
        <v>175</v>
      </c>
      <c r="D108" s="44" t="n">
        <f aca="false">E108</f>
        <v>631908</v>
      </c>
      <c r="E108" s="44" t="n">
        <v>631908</v>
      </c>
      <c r="F108" s="44" t="n">
        <v>397250</v>
      </c>
      <c r="G108" s="44" t="n">
        <v>14352</v>
      </c>
      <c r="H108" s="44"/>
      <c r="I108" s="82" t="n">
        <f aca="false">J108+M108</f>
        <v>0</v>
      </c>
      <c r="J108" s="44" t="n">
        <v>0</v>
      </c>
      <c r="K108" s="44" t="n">
        <v>0</v>
      </c>
      <c r="L108" s="44" t="n">
        <v>0</v>
      </c>
      <c r="M108" s="44" t="n">
        <v>0</v>
      </c>
      <c r="N108" s="44" t="n">
        <v>0</v>
      </c>
      <c r="O108" s="82"/>
      <c r="P108" s="70" t="n">
        <f aca="false">I108+D108</f>
        <v>631908</v>
      </c>
      <c r="Q108" s="96"/>
      <c r="R108" s="96"/>
      <c r="S108" s="96"/>
    </row>
    <row r="109" s="3" customFormat="true" ht="18" hidden="false" customHeight="false" outlineLevel="0" collapsed="false">
      <c r="A109" s="81" t="s">
        <v>176</v>
      </c>
      <c r="B109" s="81" t="s">
        <v>48</v>
      </c>
      <c r="C109" s="60" t="s">
        <v>177</v>
      </c>
      <c r="D109" s="44" t="n">
        <f aca="false">E109</f>
        <v>2722631</v>
      </c>
      <c r="E109" s="44" t="n">
        <v>2722631</v>
      </c>
      <c r="F109" s="44" t="n">
        <v>1896070</v>
      </c>
      <c r="G109" s="44" t="n">
        <v>121532</v>
      </c>
      <c r="H109" s="44"/>
      <c r="I109" s="82" t="n">
        <f aca="false">J109+M109</f>
        <v>220000</v>
      </c>
      <c r="J109" s="44" t="n">
        <v>220000</v>
      </c>
      <c r="K109" s="44" t="n">
        <v>161410</v>
      </c>
      <c r="L109" s="44" t="n">
        <v>0</v>
      </c>
      <c r="M109" s="44" t="n">
        <v>0</v>
      </c>
      <c r="N109" s="44" t="n">
        <v>0</v>
      </c>
      <c r="O109" s="82"/>
      <c r="P109" s="70" t="n">
        <f aca="false">I109+D109</f>
        <v>2942631</v>
      </c>
      <c r="Q109" s="96"/>
      <c r="R109" s="96"/>
      <c r="S109" s="96"/>
    </row>
    <row r="110" s="3" customFormat="true" ht="18" hidden="false" customHeight="false" outlineLevel="0" collapsed="false">
      <c r="A110" s="81" t="s">
        <v>178</v>
      </c>
      <c r="B110" s="81" t="s">
        <v>179</v>
      </c>
      <c r="C110" s="60" t="s">
        <v>180</v>
      </c>
      <c r="D110" s="44" t="n">
        <f aca="false">E110</f>
        <v>339276</v>
      </c>
      <c r="E110" s="44" t="n">
        <v>339276</v>
      </c>
      <c r="F110" s="44" t="n">
        <v>203500</v>
      </c>
      <c r="G110" s="44" t="n">
        <v>13026</v>
      </c>
      <c r="H110" s="44"/>
      <c r="I110" s="82" t="n">
        <f aca="false">J110+M110</f>
        <v>7000</v>
      </c>
      <c r="J110" s="44" t="n">
        <v>0</v>
      </c>
      <c r="K110" s="44" t="n">
        <v>0</v>
      </c>
      <c r="L110" s="44" t="n">
        <v>0</v>
      </c>
      <c r="M110" s="44" t="n">
        <v>7000</v>
      </c>
      <c r="N110" s="44" t="n">
        <v>0</v>
      </c>
      <c r="O110" s="82"/>
      <c r="P110" s="70" t="n">
        <f aca="false">I110+D110</f>
        <v>346276</v>
      </c>
      <c r="Q110" s="96"/>
      <c r="R110" s="96"/>
      <c r="S110" s="96"/>
    </row>
    <row r="111" s="3" customFormat="true" ht="18" hidden="false" customHeight="false" outlineLevel="0" collapsed="false">
      <c r="A111" s="93" t="s">
        <v>181</v>
      </c>
      <c r="B111" s="93"/>
      <c r="C111" s="94" t="s">
        <v>182</v>
      </c>
      <c r="D111" s="54" t="n">
        <f aca="false">SUM(D112:D113)</f>
        <v>457900</v>
      </c>
      <c r="E111" s="54" t="n">
        <f aca="false">SUM(E112:E113)</f>
        <v>457900</v>
      </c>
      <c r="F111" s="54" t="n">
        <f aca="false">F112+F113</f>
        <v>0</v>
      </c>
      <c r="G111" s="54" t="n">
        <f aca="false">G112+G113</f>
        <v>0</v>
      </c>
      <c r="H111" s="54"/>
      <c r="I111" s="54" t="n">
        <f aca="false">I112+I113</f>
        <v>0</v>
      </c>
      <c r="J111" s="54" t="n">
        <f aca="false">J112+J113</f>
        <v>0</v>
      </c>
      <c r="K111" s="54" t="n">
        <f aca="false">K112+K113</f>
        <v>0</v>
      </c>
      <c r="L111" s="54" t="n">
        <f aca="false">L112+L113</f>
        <v>0</v>
      </c>
      <c r="M111" s="54" t="n">
        <f aca="false">M112+M113</f>
        <v>0</v>
      </c>
      <c r="N111" s="54"/>
      <c r="O111" s="54" t="n">
        <f aca="false">O112+O113</f>
        <v>0</v>
      </c>
      <c r="P111" s="95" t="n">
        <f aca="false">D111+I111</f>
        <v>457900</v>
      </c>
      <c r="Q111" s="96"/>
      <c r="R111" s="96"/>
      <c r="S111" s="96"/>
    </row>
    <row r="112" s="3" customFormat="true" ht="18.75" hidden="false" customHeight="true" outlineLevel="0" collapsed="false">
      <c r="A112" s="93" t="s">
        <v>183</v>
      </c>
      <c r="B112" s="93" t="s">
        <v>184</v>
      </c>
      <c r="C112" s="113" t="s">
        <v>185</v>
      </c>
      <c r="D112" s="44" t="n">
        <v>64900</v>
      </c>
      <c r="E112" s="44" t="n">
        <v>64900</v>
      </c>
      <c r="F112" s="54"/>
      <c r="G112" s="54"/>
      <c r="H112" s="54"/>
      <c r="I112" s="100" t="n">
        <f aca="false">J112+M112</f>
        <v>0</v>
      </c>
      <c r="J112" s="54" t="n">
        <v>0</v>
      </c>
      <c r="K112" s="54"/>
      <c r="L112" s="54"/>
      <c r="M112" s="54"/>
      <c r="N112" s="54"/>
      <c r="O112" s="54"/>
      <c r="P112" s="83" t="n">
        <f aca="false">D112+I112</f>
        <v>64900</v>
      </c>
      <c r="Q112" s="96"/>
      <c r="R112" s="96"/>
      <c r="S112" s="96"/>
    </row>
    <row r="113" s="40" customFormat="true" ht="17.25" hidden="false" customHeight="true" outlineLevel="0" collapsed="false">
      <c r="A113" s="93" t="s">
        <v>186</v>
      </c>
      <c r="B113" s="93" t="s">
        <v>184</v>
      </c>
      <c r="C113" s="113" t="s">
        <v>187</v>
      </c>
      <c r="D113" s="44" t="n">
        <v>393000</v>
      </c>
      <c r="E113" s="44" t="n">
        <v>393000</v>
      </c>
      <c r="F113" s="54"/>
      <c r="G113" s="54"/>
      <c r="H113" s="54"/>
      <c r="I113" s="54" t="n">
        <f aca="false">J113+M113</f>
        <v>0</v>
      </c>
      <c r="J113" s="54"/>
      <c r="K113" s="54"/>
      <c r="L113" s="54"/>
      <c r="M113" s="54"/>
      <c r="N113" s="54"/>
      <c r="O113" s="54"/>
      <c r="P113" s="83" t="n">
        <f aca="false">D113+I113</f>
        <v>393000</v>
      </c>
      <c r="Q113" s="39"/>
      <c r="R113" s="39"/>
      <c r="S113" s="39"/>
    </row>
    <row r="114" s="40" customFormat="true" ht="16.5" hidden="false" customHeight="true" outlineLevel="0" collapsed="false">
      <c r="A114" s="93" t="n">
        <v>130000</v>
      </c>
      <c r="B114" s="93"/>
      <c r="C114" s="94" t="s">
        <v>188</v>
      </c>
      <c r="D114" s="95" t="n">
        <f aca="false">SUM(D115:D117)</f>
        <v>1012974.55</v>
      </c>
      <c r="E114" s="95" t="n">
        <f aca="false">SUM(E115:E117)</f>
        <v>1012974.55</v>
      </c>
      <c r="F114" s="54" t="n">
        <f aca="false">SUM(F115:F117)</f>
        <v>633906</v>
      </c>
      <c r="G114" s="54" t="n">
        <f aca="false">SUM(G115:G117)</f>
        <v>11440</v>
      </c>
      <c r="H114" s="54"/>
      <c r="I114" s="54" t="n">
        <f aca="false">SUM(I115:I117)</f>
        <v>0</v>
      </c>
      <c r="J114" s="54" t="n">
        <f aca="false">SUM(J115:J117)</f>
        <v>0</v>
      </c>
      <c r="K114" s="54" t="n">
        <f aca="false">SUM(K115:K117)</f>
        <v>0</v>
      </c>
      <c r="L114" s="54" t="n">
        <f aca="false">SUM(L115:L117)</f>
        <v>0</v>
      </c>
      <c r="M114" s="54" t="n">
        <f aca="false">SUM(M115:M117)</f>
        <v>0</v>
      </c>
      <c r="N114" s="54"/>
      <c r="O114" s="54" t="n">
        <f aca="false">SUM(O115:O117)</f>
        <v>0</v>
      </c>
      <c r="P114" s="95" t="n">
        <f aca="false">SUM(P115:P117)</f>
        <v>1012974.55</v>
      </c>
      <c r="Q114" s="39"/>
      <c r="R114" s="39"/>
      <c r="S114" s="39"/>
    </row>
    <row r="115" s="40" customFormat="true" ht="30.75" hidden="false" customHeight="true" outlineLevel="0" collapsed="false">
      <c r="A115" s="81" t="s">
        <v>189</v>
      </c>
      <c r="B115" s="81" t="s">
        <v>190</v>
      </c>
      <c r="C115" s="120" t="s">
        <v>191</v>
      </c>
      <c r="D115" s="44" t="n">
        <f aca="false">E115</f>
        <v>647537.34</v>
      </c>
      <c r="E115" s="44" t="n">
        <v>647537.34</v>
      </c>
      <c r="F115" s="44" t="n">
        <v>434306</v>
      </c>
      <c r="G115" s="44" t="n">
        <v>5720</v>
      </c>
      <c r="H115" s="44"/>
      <c r="I115" s="69" t="n">
        <f aca="false">J115+O115</f>
        <v>0</v>
      </c>
      <c r="J115" s="82"/>
      <c r="K115" s="82"/>
      <c r="L115" s="82"/>
      <c r="M115" s="82"/>
      <c r="N115" s="82"/>
      <c r="O115" s="82"/>
      <c r="P115" s="70" t="n">
        <f aca="false">D115+I115</f>
        <v>647537.34</v>
      </c>
      <c r="Q115" s="39"/>
      <c r="R115" s="39"/>
      <c r="S115" s="39"/>
    </row>
    <row r="116" s="40" customFormat="true" ht="16.5" hidden="false" customHeight="true" outlineLevel="0" collapsed="false">
      <c r="A116" s="81" t="s">
        <v>192</v>
      </c>
      <c r="B116" s="81" t="s">
        <v>190</v>
      </c>
      <c r="C116" s="120" t="s">
        <v>193</v>
      </c>
      <c r="D116" s="44" t="n">
        <f aca="false">E116</f>
        <v>226782.21</v>
      </c>
      <c r="E116" s="44" t="n">
        <v>226782.21</v>
      </c>
      <c r="F116" s="44" t="n">
        <v>100073</v>
      </c>
      <c r="G116" s="44" t="n">
        <v>5720</v>
      </c>
      <c r="H116" s="44"/>
      <c r="I116" s="69" t="n">
        <f aca="false">J116+O116</f>
        <v>0</v>
      </c>
      <c r="J116" s="82"/>
      <c r="K116" s="82"/>
      <c r="L116" s="82"/>
      <c r="M116" s="82"/>
      <c r="N116" s="82"/>
      <c r="O116" s="82"/>
      <c r="P116" s="70" t="n">
        <f aca="false">D116+I116</f>
        <v>226782.21</v>
      </c>
      <c r="Q116" s="39"/>
      <c r="R116" s="39"/>
      <c r="S116" s="39"/>
    </row>
    <row r="117" s="40" customFormat="true" ht="17.25" hidden="false" customHeight="true" outlineLevel="0" collapsed="false">
      <c r="A117" s="81" t="s">
        <v>194</v>
      </c>
      <c r="B117" s="81" t="s">
        <v>190</v>
      </c>
      <c r="C117" s="120" t="s">
        <v>195</v>
      </c>
      <c r="D117" s="44" t="n">
        <f aca="false">E117</f>
        <v>138655</v>
      </c>
      <c r="E117" s="44" t="n">
        <v>138655</v>
      </c>
      <c r="F117" s="44" t="n">
        <v>99527</v>
      </c>
      <c r="G117" s="44" t="n">
        <v>0</v>
      </c>
      <c r="H117" s="44"/>
      <c r="I117" s="69" t="n">
        <f aca="false">J117+O117</f>
        <v>0</v>
      </c>
      <c r="J117" s="82"/>
      <c r="K117" s="82"/>
      <c r="L117" s="82"/>
      <c r="M117" s="82"/>
      <c r="N117" s="82"/>
      <c r="O117" s="82"/>
      <c r="P117" s="70" t="n">
        <f aca="false">D117+I117</f>
        <v>138655</v>
      </c>
      <c r="Q117" s="39"/>
      <c r="R117" s="39"/>
      <c r="S117" s="39"/>
    </row>
    <row r="118" s="40" customFormat="true" ht="16.5" hidden="true" customHeight="true" outlineLevel="0" collapsed="false">
      <c r="A118" s="121" t="s">
        <v>196</v>
      </c>
      <c r="B118" s="121"/>
      <c r="C118" s="52" t="s">
        <v>197</v>
      </c>
      <c r="D118" s="122" t="n">
        <f aca="false">D119</f>
        <v>0</v>
      </c>
      <c r="E118" s="122"/>
      <c r="F118" s="122" t="n">
        <f aca="false">F119</f>
        <v>0</v>
      </c>
      <c r="G118" s="122" t="n">
        <f aca="false">G119</f>
        <v>0</v>
      </c>
      <c r="H118" s="122"/>
      <c r="I118" s="69" t="n">
        <f aca="false">J118+O118</f>
        <v>0</v>
      </c>
      <c r="J118" s="122" t="n">
        <f aca="false">J119</f>
        <v>0</v>
      </c>
      <c r="K118" s="122" t="n">
        <f aca="false">K119</f>
        <v>0</v>
      </c>
      <c r="L118" s="122" t="n">
        <f aca="false">L119</f>
        <v>0</v>
      </c>
      <c r="M118" s="122" t="n">
        <f aca="false">M119</f>
        <v>0</v>
      </c>
      <c r="N118" s="122" t="n">
        <f aca="false">N119</f>
        <v>0</v>
      </c>
      <c r="O118" s="122" t="n">
        <f aca="false">O119</f>
        <v>0</v>
      </c>
      <c r="P118" s="123" t="n">
        <f aca="false">D118+I118</f>
        <v>0</v>
      </c>
      <c r="Q118" s="39"/>
      <c r="R118" s="39"/>
      <c r="S118" s="39"/>
    </row>
    <row r="119" s="40" customFormat="true" ht="0.75" hidden="true" customHeight="true" outlineLevel="0" collapsed="false">
      <c r="A119" s="81" t="s">
        <v>198</v>
      </c>
      <c r="B119" s="81"/>
      <c r="C119" s="124" t="s">
        <v>199</v>
      </c>
      <c r="D119" s="82"/>
      <c r="E119" s="82"/>
      <c r="F119" s="82"/>
      <c r="G119" s="82"/>
      <c r="H119" s="82"/>
      <c r="I119" s="69" t="n">
        <f aca="false">J119+O119</f>
        <v>0</v>
      </c>
      <c r="J119" s="82"/>
      <c r="K119" s="82"/>
      <c r="L119" s="82"/>
      <c r="M119" s="82"/>
      <c r="N119" s="82"/>
      <c r="O119" s="82"/>
      <c r="P119" s="123" t="n">
        <f aca="false">D119+I119</f>
        <v>0</v>
      </c>
      <c r="Q119" s="39"/>
      <c r="R119" s="39"/>
      <c r="S119" s="39"/>
    </row>
    <row r="120" s="40" customFormat="true" ht="0.75" hidden="true" customHeight="true" outlineLevel="0" collapsed="false">
      <c r="A120" s="125" t="s">
        <v>196</v>
      </c>
      <c r="B120" s="125"/>
      <c r="C120" s="126" t="s">
        <v>197</v>
      </c>
      <c r="D120" s="82" t="n">
        <f aca="false">D121</f>
        <v>0</v>
      </c>
      <c r="E120" s="82"/>
      <c r="F120" s="82" t="n">
        <f aca="false">F121</f>
        <v>0</v>
      </c>
      <c r="G120" s="82" t="n">
        <f aca="false">G121</f>
        <v>0</v>
      </c>
      <c r="H120" s="82"/>
      <c r="I120" s="127" t="n">
        <f aca="false">J120+O120</f>
        <v>0</v>
      </c>
      <c r="J120" s="127" t="n">
        <f aca="false">J121</f>
        <v>0</v>
      </c>
      <c r="K120" s="127" t="n">
        <f aca="false">K121</f>
        <v>0</v>
      </c>
      <c r="L120" s="127" t="n">
        <f aca="false">L121</f>
        <v>0</v>
      </c>
      <c r="M120" s="127" t="n">
        <f aca="false">M121</f>
        <v>0</v>
      </c>
      <c r="N120" s="127" t="n">
        <f aca="false">N121</f>
        <v>0</v>
      </c>
      <c r="O120" s="127" t="n">
        <f aca="false">O121</f>
        <v>0</v>
      </c>
      <c r="P120" s="123" t="n">
        <f aca="false">D120+I120</f>
        <v>0</v>
      </c>
      <c r="Q120" s="39"/>
      <c r="R120" s="39"/>
      <c r="S120" s="39"/>
    </row>
    <row r="121" s="40" customFormat="true" ht="30.75" hidden="true" customHeight="true" outlineLevel="0" collapsed="false">
      <c r="A121" s="128" t="s">
        <v>198</v>
      </c>
      <c r="B121" s="128"/>
      <c r="C121" s="92" t="s">
        <v>200</v>
      </c>
      <c r="D121" s="82" t="n">
        <v>0</v>
      </c>
      <c r="E121" s="82"/>
      <c r="F121" s="82"/>
      <c r="G121" s="82"/>
      <c r="H121" s="82"/>
      <c r="I121" s="69" t="n">
        <f aca="false">J121+O121</f>
        <v>0</v>
      </c>
      <c r="J121" s="82"/>
      <c r="K121" s="82"/>
      <c r="L121" s="82"/>
      <c r="M121" s="82"/>
      <c r="N121" s="82"/>
      <c r="O121" s="82"/>
      <c r="P121" s="123" t="n">
        <f aca="false">D121+I121</f>
        <v>0</v>
      </c>
      <c r="Q121" s="39"/>
      <c r="R121" s="39"/>
      <c r="S121" s="39"/>
    </row>
    <row r="122" s="3" customFormat="true" ht="35.25" hidden="false" customHeight="true" outlineLevel="0" collapsed="false">
      <c r="A122" s="93" t="n">
        <v>170000</v>
      </c>
      <c r="B122" s="93"/>
      <c r="C122" s="94" t="s">
        <v>201</v>
      </c>
      <c r="D122" s="54" t="n">
        <f aca="false">D123+D125</f>
        <v>1612200</v>
      </c>
      <c r="E122" s="54" t="n">
        <f aca="false">E123+E125</f>
        <v>1612200</v>
      </c>
      <c r="F122" s="54" t="n">
        <f aca="false">F123+F125</f>
        <v>0</v>
      </c>
      <c r="G122" s="54" t="n">
        <f aca="false">G123+G125</f>
        <v>0</v>
      </c>
      <c r="H122" s="54"/>
      <c r="I122" s="54" t="n">
        <f aca="false">I123+I125</f>
        <v>0</v>
      </c>
      <c r="J122" s="54" t="n">
        <f aca="false">J123+J125</f>
        <v>0</v>
      </c>
      <c r="K122" s="54" t="n">
        <f aca="false">K123+K125</f>
        <v>0</v>
      </c>
      <c r="L122" s="54" t="n">
        <f aca="false">L123+L125</f>
        <v>0</v>
      </c>
      <c r="M122" s="54" t="n">
        <f aca="false">M123+M125</f>
        <v>0</v>
      </c>
      <c r="N122" s="54"/>
      <c r="O122" s="54" t="n">
        <f aca="false">O123+O125</f>
        <v>0</v>
      </c>
      <c r="P122" s="95" t="n">
        <f aca="false">D122+I122</f>
        <v>1612200</v>
      </c>
      <c r="Q122" s="96"/>
      <c r="R122" s="96"/>
      <c r="S122" s="96"/>
    </row>
    <row r="123" s="3" customFormat="true" ht="33" hidden="false" customHeight="true" outlineLevel="0" collapsed="false">
      <c r="A123" s="97" t="s">
        <v>202</v>
      </c>
      <c r="B123" s="97" t="s">
        <v>96</v>
      </c>
      <c r="C123" s="113" t="s">
        <v>203</v>
      </c>
      <c r="D123" s="100" t="n">
        <f aca="false">E123</f>
        <v>1492200</v>
      </c>
      <c r="E123" s="100" t="n">
        <v>1492200</v>
      </c>
      <c r="F123" s="54"/>
      <c r="G123" s="54"/>
      <c r="H123" s="54"/>
      <c r="I123" s="100"/>
      <c r="J123" s="54"/>
      <c r="K123" s="54"/>
      <c r="L123" s="54"/>
      <c r="M123" s="54"/>
      <c r="N123" s="54"/>
      <c r="O123" s="54"/>
      <c r="P123" s="83" t="n">
        <f aca="false">D123+I123</f>
        <v>1492200</v>
      </c>
      <c r="Q123" s="96"/>
      <c r="R123" s="96"/>
      <c r="S123" s="96"/>
    </row>
    <row r="124" s="3" customFormat="true" ht="15.75" hidden="false" customHeight="true" outlineLevel="0" collapsed="false">
      <c r="A124" s="97"/>
      <c r="B124" s="97"/>
      <c r="C124" s="98" t="s">
        <v>84</v>
      </c>
      <c r="D124" s="100" t="n">
        <f aca="false">D123</f>
        <v>1492200</v>
      </c>
      <c r="E124" s="100" t="n">
        <f aca="false">E123</f>
        <v>1492200</v>
      </c>
      <c r="F124" s="100" t="n">
        <f aca="false">F123</f>
        <v>0</v>
      </c>
      <c r="G124" s="100" t="n">
        <f aca="false">G123</f>
        <v>0</v>
      </c>
      <c r="H124" s="100" t="n">
        <f aca="false">H123</f>
        <v>0</v>
      </c>
      <c r="I124" s="100" t="n">
        <f aca="false">I123</f>
        <v>0</v>
      </c>
      <c r="J124" s="100" t="n">
        <f aca="false">J123</f>
        <v>0</v>
      </c>
      <c r="K124" s="100" t="n">
        <f aca="false">K123</f>
        <v>0</v>
      </c>
      <c r="L124" s="100" t="n">
        <f aca="false">L123</f>
        <v>0</v>
      </c>
      <c r="M124" s="100" t="n">
        <f aca="false">M123</f>
        <v>0</v>
      </c>
      <c r="N124" s="100" t="n">
        <f aca="false">N123</f>
        <v>0</v>
      </c>
      <c r="O124" s="100" t="n">
        <f aca="false">O123</f>
        <v>0</v>
      </c>
      <c r="P124" s="83" t="n">
        <f aca="false">P123</f>
        <v>1492200</v>
      </c>
      <c r="Q124" s="96"/>
      <c r="R124" s="96"/>
      <c r="S124" s="96"/>
    </row>
    <row r="125" s="3" customFormat="true" ht="30.75" hidden="false" customHeight="true" outlineLevel="0" collapsed="false">
      <c r="A125" s="97" t="s">
        <v>204</v>
      </c>
      <c r="B125" s="97" t="s">
        <v>96</v>
      </c>
      <c r="C125" s="113" t="s">
        <v>205</v>
      </c>
      <c r="D125" s="100" t="n">
        <f aca="false">E125</f>
        <v>120000</v>
      </c>
      <c r="E125" s="100" t="n">
        <v>120000</v>
      </c>
      <c r="F125" s="54"/>
      <c r="G125" s="54"/>
      <c r="H125" s="54"/>
      <c r="I125" s="100"/>
      <c r="J125" s="54"/>
      <c r="K125" s="54"/>
      <c r="L125" s="54"/>
      <c r="M125" s="54"/>
      <c r="N125" s="54"/>
      <c r="O125" s="54"/>
      <c r="P125" s="83" t="n">
        <f aca="false">D125+I125</f>
        <v>120000</v>
      </c>
      <c r="Q125" s="96"/>
      <c r="R125" s="96"/>
      <c r="S125" s="96"/>
    </row>
    <row r="126" s="3" customFormat="true" ht="16.5" hidden="false" customHeight="true" outlineLevel="0" collapsed="false">
      <c r="A126" s="97"/>
      <c r="B126" s="97"/>
      <c r="C126" s="98" t="s">
        <v>84</v>
      </c>
      <c r="D126" s="100" t="n">
        <f aca="false">D125</f>
        <v>120000</v>
      </c>
      <c r="E126" s="100" t="n">
        <f aca="false">E125</f>
        <v>120000</v>
      </c>
      <c r="F126" s="100" t="n">
        <f aca="false">F125</f>
        <v>0</v>
      </c>
      <c r="G126" s="100" t="n">
        <f aca="false">G125</f>
        <v>0</v>
      </c>
      <c r="H126" s="100" t="n">
        <f aca="false">H125</f>
        <v>0</v>
      </c>
      <c r="I126" s="100" t="n">
        <f aca="false">I125</f>
        <v>0</v>
      </c>
      <c r="J126" s="100" t="n">
        <f aca="false">J125</f>
        <v>0</v>
      </c>
      <c r="K126" s="100" t="n">
        <f aca="false">K125</f>
        <v>0</v>
      </c>
      <c r="L126" s="100" t="n">
        <f aca="false">L125</f>
        <v>0</v>
      </c>
      <c r="M126" s="100" t="n">
        <f aca="false">M125</f>
        <v>0</v>
      </c>
      <c r="N126" s="100" t="n">
        <f aca="false">N125</f>
        <v>0</v>
      </c>
      <c r="O126" s="100" t="n">
        <f aca="false">O125</f>
        <v>0</v>
      </c>
      <c r="P126" s="83" t="n">
        <f aca="false">P125</f>
        <v>120000</v>
      </c>
      <c r="Q126" s="96"/>
      <c r="R126" s="96"/>
      <c r="S126" s="96"/>
    </row>
    <row r="127" s="3" customFormat="true" ht="16.5" hidden="false" customHeight="true" outlineLevel="0" collapsed="false">
      <c r="A127" s="93" t="s">
        <v>206</v>
      </c>
      <c r="B127" s="97"/>
      <c r="C127" s="98" t="s">
        <v>207</v>
      </c>
      <c r="D127" s="100"/>
      <c r="E127" s="100"/>
      <c r="F127" s="100"/>
      <c r="G127" s="100"/>
      <c r="H127" s="100"/>
      <c r="I127" s="54" t="n">
        <f aca="false">I128</f>
        <v>45000</v>
      </c>
      <c r="J127" s="100"/>
      <c r="K127" s="100"/>
      <c r="L127" s="100"/>
      <c r="M127" s="54" t="n">
        <f aca="false">M128</f>
        <v>45000</v>
      </c>
      <c r="N127" s="54" t="n">
        <f aca="false">N128</f>
        <v>45000</v>
      </c>
      <c r="O127" s="54" t="n">
        <f aca="false">O128</f>
        <v>45000</v>
      </c>
      <c r="P127" s="95" t="n">
        <f aca="false">P128</f>
        <v>45000</v>
      </c>
      <c r="Q127" s="96"/>
      <c r="R127" s="96"/>
      <c r="S127" s="96"/>
    </row>
    <row r="128" s="3" customFormat="true" ht="50.25" hidden="false" customHeight="true" outlineLevel="0" collapsed="false">
      <c r="A128" s="97" t="s">
        <v>208</v>
      </c>
      <c r="B128" s="97" t="s">
        <v>209</v>
      </c>
      <c r="C128" s="98" t="s">
        <v>210</v>
      </c>
      <c r="D128" s="100"/>
      <c r="E128" s="100"/>
      <c r="F128" s="100"/>
      <c r="G128" s="100"/>
      <c r="H128" s="100"/>
      <c r="I128" s="100" t="n">
        <f aca="false">J128+M128</f>
        <v>45000</v>
      </c>
      <c r="J128" s="100"/>
      <c r="K128" s="100"/>
      <c r="L128" s="100"/>
      <c r="M128" s="100" t="n">
        <v>45000</v>
      </c>
      <c r="N128" s="100" t="n">
        <v>45000</v>
      </c>
      <c r="O128" s="100" t="n">
        <v>45000</v>
      </c>
      <c r="P128" s="83" t="n">
        <f aca="false">D128+I128</f>
        <v>45000</v>
      </c>
      <c r="Q128" s="96"/>
      <c r="R128" s="96"/>
      <c r="S128" s="96"/>
    </row>
    <row r="129" s="3" customFormat="true" ht="33" hidden="false" customHeight="true" outlineLevel="0" collapsed="false">
      <c r="A129" s="93" t="s">
        <v>211</v>
      </c>
      <c r="B129" s="93"/>
      <c r="C129" s="129" t="s">
        <v>212</v>
      </c>
      <c r="D129" s="54" t="n">
        <f aca="false">D130</f>
        <v>15000</v>
      </c>
      <c r="E129" s="54" t="n">
        <f aca="false">E130</f>
        <v>15000</v>
      </c>
      <c r="F129" s="54" t="n">
        <f aca="false">F130</f>
        <v>0</v>
      </c>
      <c r="G129" s="54" t="n">
        <f aca="false">G130</f>
        <v>0</v>
      </c>
      <c r="H129" s="54"/>
      <c r="I129" s="54" t="n">
        <f aca="false">I130</f>
        <v>0</v>
      </c>
      <c r="J129" s="54" t="n">
        <f aca="false">J130</f>
        <v>0</v>
      </c>
      <c r="K129" s="54" t="n">
        <f aca="false">K130</f>
        <v>0</v>
      </c>
      <c r="L129" s="54" t="n">
        <f aca="false">L130</f>
        <v>0</v>
      </c>
      <c r="M129" s="54" t="n">
        <f aca="false">M130</f>
        <v>0</v>
      </c>
      <c r="N129" s="54" t="n">
        <f aca="false">N130</f>
        <v>0</v>
      </c>
      <c r="O129" s="54" t="n">
        <f aca="false">O130</f>
        <v>0</v>
      </c>
      <c r="P129" s="95" t="n">
        <f aca="false">P130</f>
        <v>15000</v>
      </c>
      <c r="Q129" s="96"/>
      <c r="R129" s="96"/>
      <c r="S129" s="96"/>
    </row>
    <row r="130" s="3" customFormat="true" ht="18" hidden="false" customHeight="true" outlineLevel="0" collapsed="false">
      <c r="A130" s="97" t="s">
        <v>213</v>
      </c>
      <c r="B130" s="97" t="s">
        <v>33</v>
      </c>
      <c r="C130" s="124" t="s">
        <v>214</v>
      </c>
      <c r="D130" s="100" t="n">
        <v>15000</v>
      </c>
      <c r="E130" s="100" t="n">
        <v>15000</v>
      </c>
      <c r="F130" s="54"/>
      <c r="G130" s="54"/>
      <c r="H130" s="54"/>
      <c r="I130" s="100" t="n">
        <f aca="false">J130+M130</f>
        <v>0</v>
      </c>
      <c r="J130" s="54"/>
      <c r="K130" s="54"/>
      <c r="L130" s="54"/>
      <c r="M130" s="100"/>
      <c r="N130" s="100"/>
      <c r="O130" s="100"/>
      <c r="P130" s="83" t="n">
        <f aca="false">D130+I130</f>
        <v>15000</v>
      </c>
      <c r="Q130" s="96"/>
      <c r="R130" s="96"/>
      <c r="S130" s="96"/>
    </row>
    <row r="131" s="3" customFormat="true" ht="18" hidden="false" customHeight="true" outlineLevel="0" collapsed="false">
      <c r="A131" s="93" t="s">
        <v>215</v>
      </c>
      <c r="B131" s="93"/>
      <c r="C131" s="94" t="s">
        <v>216</v>
      </c>
      <c r="D131" s="54" t="n">
        <f aca="false">D132</f>
        <v>0</v>
      </c>
      <c r="E131" s="54"/>
      <c r="F131" s="54" t="n">
        <f aca="false">F132</f>
        <v>0</v>
      </c>
      <c r="G131" s="54" t="n">
        <f aca="false">G132</f>
        <v>0</v>
      </c>
      <c r="H131" s="54"/>
      <c r="I131" s="54" t="n">
        <f aca="false">I132</f>
        <v>104000</v>
      </c>
      <c r="J131" s="54" t="n">
        <f aca="false">J132</f>
        <v>28000</v>
      </c>
      <c r="K131" s="54" t="n">
        <f aca="false">K132</f>
        <v>0</v>
      </c>
      <c r="L131" s="54" t="n">
        <f aca="false">L132</f>
        <v>0</v>
      </c>
      <c r="M131" s="54" t="n">
        <f aca="false">M132</f>
        <v>76000</v>
      </c>
      <c r="N131" s="54" t="n">
        <f aca="false">N132</f>
        <v>0</v>
      </c>
      <c r="O131" s="54" t="n">
        <f aca="false">O132</f>
        <v>0</v>
      </c>
      <c r="P131" s="95" t="n">
        <f aca="false">P132</f>
        <v>104000</v>
      </c>
      <c r="Q131" s="96"/>
      <c r="R131" s="96"/>
      <c r="S131" s="96"/>
    </row>
    <row r="132" s="3" customFormat="true" ht="48" hidden="false" customHeight="true" outlineLevel="0" collapsed="false">
      <c r="A132" s="97" t="s">
        <v>217</v>
      </c>
      <c r="B132" s="97" t="s">
        <v>209</v>
      </c>
      <c r="C132" s="113" t="s">
        <v>218</v>
      </c>
      <c r="D132" s="100"/>
      <c r="E132" s="100"/>
      <c r="F132" s="54"/>
      <c r="G132" s="54"/>
      <c r="H132" s="54"/>
      <c r="I132" s="100" t="n">
        <f aca="false">J132+M132</f>
        <v>104000</v>
      </c>
      <c r="J132" s="100" t="n">
        <v>28000</v>
      </c>
      <c r="K132" s="54"/>
      <c r="L132" s="54"/>
      <c r="M132" s="54" t="n">
        <v>76000</v>
      </c>
      <c r="N132" s="54"/>
      <c r="O132" s="54"/>
      <c r="P132" s="83" t="n">
        <f aca="false">D132+I132</f>
        <v>104000</v>
      </c>
      <c r="Q132" s="96"/>
      <c r="R132" s="96"/>
      <c r="S132" s="96"/>
    </row>
    <row r="133" s="3" customFormat="true" ht="18" hidden="false" customHeight="true" outlineLevel="0" collapsed="false">
      <c r="A133" s="93" t="n">
        <v>250000</v>
      </c>
      <c r="B133" s="94"/>
      <c r="C133" s="94" t="s">
        <v>219</v>
      </c>
      <c r="D133" s="54" t="n">
        <f aca="false">D134+D135</f>
        <v>2108035</v>
      </c>
      <c r="E133" s="54" t="n">
        <f aca="false">E134+E135</f>
        <v>1211435</v>
      </c>
      <c r="F133" s="54" t="n">
        <f aca="false">F134+F135</f>
        <v>26700</v>
      </c>
      <c r="G133" s="54" t="n">
        <f aca="false">G134+G135</f>
        <v>0</v>
      </c>
      <c r="H133" s="54" t="n">
        <f aca="false">H134+H135</f>
        <v>0</v>
      </c>
      <c r="I133" s="54" t="n">
        <f aca="false">I134+I135</f>
        <v>332145</v>
      </c>
      <c r="J133" s="54" t="n">
        <f aca="false">J134+J135</f>
        <v>0</v>
      </c>
      <c r="K133" s="54" t="n">
        <f aca="false">K134+K135</f>
        <v>0</v>
      </c>
      <c r="L133" s="54" t="n">
        <f aca="false">L134+L135</f>
        <v>0</v>
      </c>
      <c r="M133" s="54" t="n">
        <f aca="false">M134+M135</f>
        <v>332145</v>
      </c>
      <c r="N133" s="54" t="n">
        <f aca="false">N134+N135</f>
        <v>332145</v>
      </c>
      <c r="O133" s="54" t="n">
        <f aca="false">O134+O135</f>
        <v>322145</v>
      </c>
      <c r="P133" s="95" t="n">
        <f aca="false">P134+P135</f>
        <v>2440180</v>
      </c>
      <c r="Q133" s="96"/>
      <c r="R133" s="96"/>
      <c r="S133" s="96"/>
    </row>
    <row r="134" s="3" customFormat="true" ht="20.25" hidden="false" customHeight="true" outlineLevel="0" collapsed="false">
      <c r="A134" s="97" t="s">
        <v>220</v>
      </c>
      <c r="B134" s="130" t="s">
        <v>209</v>
      </c>
      <c r="C134" s="113" t="s">
        <v>221</v>
      </c>
      <c r="D134" s="100" t="n">
        <v>896600</v>
      </c>
      <c r="E134" s="100"/>
      <c r="F134" s="54"/>
      <c r="G134" s="54"/>
      <c r="H134" s="54"/>
      <c r="I134" s="54"/>
      <c r="J134" s="54"/>
      <c r="K134" s="54"/>
      <c r="L134" s="54"/>
      <c r="M134" s="54"/>
      <c r="N134" s="54"/>
      <c r="O134" s="54"/>
      <c r="P134" s="95" t="n">
        <f aca="false">D134+I134</f>
        <v>896600</v>
      </c>
      <c r="Q134" s="96"/>
      <c r="R134" s="96"/>
      <c r="S134" s="96"/>
    </row>
    <row r="135" s="3" customFormat="true" ht="21" hidden="false" customHeight="true" outlineLevel="0" collapsed="false">
      <c r="A135" s="131" t="s">
        <v>222</v>
      </c>
      <c r="B135" s="130" t="s">
        <v>209</v>
      </c>
      <c r="C135" s="124" t="s">
        <v>223</v>
      </c>
      <c r="D135" s="100" t="n">
        <f aca="false">E135</f>
        <v>1211435</v>
      </c>
      <c r="E135" s="100" t="n">
        <v>1211435</v>
      </c>
      <c r="F135" s="100" t="n">
        <v>26700</v>
      </c>
      <c r="G135" s="100"/>
      <c r="H135" s="100"/>
      <c r="I135" s="100" t="n">
        <f aca="false">J135+M135</f>
        <v>332145</v>
      </c>
      <c r="J135" s="100"/>
      <c r="K135" s="100"/>
      <c r="L135" s="100"/>
      <c r="M135" s="100" t="n">
        <v>332145</v>
      </c>
      <c r="N135" s="100" t="n">
        <v>332145</v>
      </c>
      <c r="O135" s="100" t="n">
        <v>322145</v>
      </c>
      <c r="P135" s="95" t="n">
        <f aca="false">D135+I135</f>
        <v>1543580</v>
      </c>
      <c r="Q135" s="96"/>
      <c r="R135" s="96"/>
      <c r="S135" s="96"/>
    </row>
    <row r="136" s="3" customFormat="true" ht="18" hidden="false" customHeight="true" outlineLevel="0" collapsed="false">
      <c r="A136" s="97"/>
      <c r="B136" s="97"/>
      <c r="C136" s="94" t="s">
        <v>224</v>
      </c>
      <c r="D136" s="95" t="n">
        <f aca="false">D11+D13+D15+D29+D38+D106+D111+D114+D122+D133+D118+D129+D131+D104+D120</f>
        <v>296110253.57</v>
      </c>
      <c r="E136" s="95" t="n">
        <f aca="false">E11+E13+E15+E29+E38+E106+E111+E114+E122+E133+E118+E129+E131+E104+E120</f>
        <v>295213653.57</v>
      </c>
      <c r="F136" s="54" t="n">
        <f aca="false">F11+F13+F15+F29+F38+F106+F111+F114+F122+F133+F118+F129+F131+F104+F120</f>
        <v>72427152</v>
      </c>
      <c r="G136" s="54" t="n">
        <f aca="false">G11+G13+G15+G29+G38+G106+G111+G114+G122+G133+G118+G129+G131+G104+G120</f>
        <v>18538050</v>
      </c>
      <c r="H136" s="54" t="n">
        <f aca="false">H11+H13+H15+H29+H38+H106+H111+H114+H122+H133+H118+H129+H131+H104+H120</f>
        <v>0</v>
      </c>
      <c r="I136" s="54" t="n">
        <f aca="false">I11+I13+I15+I29+I38+I106+I111+I114+I122+I133+I118+I129+I131+I104+I120+I127</f>
        <v>6784710</v>
      </c>
      <c r="J136" s="54" t="n">
        <f aca="false">J11+J13+J15+J29+J38+J106+J111+J114+J122+J133+J118+J129+J131+J104+J120+J127</f>
        <v>3115910</v>
      </c>
      <c r="K136" s="54" t="n">
        <f aca="false">K11+K13+K15+K29+K38+K106+K111+K114+K122+K133+K118+K129+K131+K104+K120+K127</f>
        <v>519410</v>
      </c>
      <c r="L136" s="54" t="n">
        <f aca="false">L11+L13+L15+L29+L38+L106+L111+L114+L122+L133+L118+L129+L131+L104+L120+L127</f>
        <v>365000</v>
      </c>
      <c r="M136" s="54" t="n">
        <f aca="false">M11+M13+M15+M29+M38+M106+M111+M114+M122+M133+M118+M129+M131+M104+M120+M127</f>
        <v>3668800</v>
      </c>
      <c r="N136" s="54" t="n">
        <f aca="false">N11+N13+N15+N29+N38+N106+N111+N114+N122+N133+N118+N129+N131+N104+N120+N127</f>
        <v>3583300</v>
      </c>
      <c r="O136" s="54" t="n">
        <f aca="false">O11+O13+O15+O29+O38+O106+O111+O114+O122+O133+O118+O129+O131+O104+O120+O127</f>
        <v>2196134</v>
      </c>
      <c r="P136" s="95" t="n">
        <f aca="false">P11+P13+P15+P29+P38+P106+P111+P114+P122+P133+P118+P129+P131+P104+P120</f>
        <v>302849963.57</v>
      </c>
      <c r="Q136" s="96"/>
      <c r="R136" s="96"/>
      <c r="S136" s="96"/>
    </row>
    <row r="137" s="3" customFormat="true" ht="18" hidden="false" customHeight="true" outlineLevel="0" collapsed="false">
      <c r="A137" s="97"/>
      <c r="B137" s="97"/>
      <c r="C137" s="94" t="s">
        <v>225</v>
      </c>
      <c r="D137" s="54" t="n">
        <f aca="false">D138</f>
        <v>30553200</v>
      </c>
      <c r="E137" s="54" t="n">
        <f aca="false">E138</f>
        <v>30553200</v>
      </c>
      <c r="F137" s="54" t="n">
        <f aca="false">F138</f>
        <v>0</v>
      </c>
      <c r="G137" s="54" t="n">
        <f aca="false">G138</f>
        <v>0</v>
      </c>
      <c r="H137" s="54"/>
      <c r="I137" s="54" t="n">
        <f aca="false">I138</f>
        <v>396750</v>
      </c>
      <c r="J137" s="54" t="n">
        <f aca="false">J138</f>
        <v>0</v>
      </c>
      <c r="K137" s="54" t="n">
        <f aca="false">K138</f>
        <v>0</v>
      </c>
      <c r="L137" s="54" t="n">
        <f aca="false">L138</f>
        <v>0</v>
      </c>
      <c r="M137" s="54" t="n">
        <f aca="false">M138</f>
        <v>396750</v>
      </c>
      <c r="N137" s="54" t="n">
        <f aca="false">N138</f>
        <v>396750</v>
      </c>
      <c r="O137" s="54" t="n">
        <f aca="false">O138</f>
        <v>183750</v>
      </c>
      <c r="P137" s="95" t="n">
        <f aca="false">P138</f>
        <v>30949950</v>
      </c>
      <c r="Q137" s="96"/>
      <c r="R137" s="96"/>
      <c r="S137" s="96"/>
    </row>
    <row r="138" s="3" customFormat="true" ht="18.75" hidden="false" customHeight="true" outlineLevel="0" collapsed="false">
      <c r="A138" s="93" t="n">
        <v>250000</v>
      </c>
      <c r="B138" s="93"/>
      <c r="C138" s="94" t="s">
        <v>219</v>
      </c>
      <c r="D138" s="54" t="n">
        <f aca="false">SUM(D139:D141)</f>
        <v>30553200</v>
      </c>
      <c r="E138" s="54" t="n">
        <f aca="false">SUM(E139:E141)</f>
        <v>30553200</v>
      </c>
      <c r="F138" s="54" t="n">
        <f aca="false">SUM(F139:F141)</f>
        <v>0</v>
      </c>
      <c r="G138" s="54" t="n">
        <f aca="false">SUM(G139:G141)</f>
        <v>0</v>
      </c>
      <c r="H138" s="54"/>
      <c r="I138" s="54" t="n">
        <f aca="false">SUM(I139:I141)</f>
        <v>396750</v>
      </c>
      <c r="J138" s="54" t="n">
        <f aca="false">SUM(J139:J141)</f>
        <v>0</v>
      </c>
      <c r="K138" s="54" t="n">
        <f aca="false">SUM(K139:K141)</f>
        <v>0</v>
      </c>
      <c r="L138" s="54" t="n">
        <f aca="false">SUM(L139:L141)</f>
        <v>0</v>
      </c>
      <c r="M138" s="54" t="n">
        <f aca="false">SUM(M139:M141)</f>
        <v>396750</v>
      </c>
      <c r="N138" s="54" t="n">
        <f aca="false">SUM(N139:N141)</f>
        <v>396750</v>
      </c>
      <c r="O138" s="54" t="n">
        <f aca="false">SUM(O139:O141)</f>
        <v>183750</v>
      </c>
      <c r="P138" s="95" t="n">
        <f aca="false">SUM(P139:P141)</f>
        <v>30949950</v>
      </c>
      <c r="Q138" s="96"/>
      <c r="R138" s="96"/>
      <c r="S138" s="96"/>
    </row>
    <row r="139" s="49" customFormat="true" ht="2.25" hidden="false" customHeight="true" outlineLevel="0" collapsed="false">
      <c r="A139" s="97" t="s">
        <v>226</v>
      </c>
      <c r="B139" s="97"/>
      <c r="C139" s="124" t="s">
        <v>227</v>
      </c>
      <c r="D139" s="100"/>
      <c r="E139" s="100"/>
      <c r="F139" s="100"/>
      <c r="G139" s="100"/>
      <c r="H139" s="100"/>
      <c r="I139" s="100" t="n">
        <f aca="false">J139+M139</f>
        <v>0</v>
      </c>
      <c r="J139" s="100"/>
      <c r="K139" s="100"/>
      <c r="L139" s="100"/>
      <c r="M139" s="100"/>
      <c r="N139" s="100"/>
      <c r="O139" s="100"/>
      <c r="P139" s="95" t="n">
        <f aca="false">D139+I139</f>
        <v>0</v>
      </c>
      <c r="Q139" s="48"/>
      <c r="R139" s="48"/>
      <c r="S139" s="48"/>
    </row>
    <row r="140" s="49" customFormat="true" ht="33" hidden="false" customHeight="true" outlineLevel="0" collapsed="false">
      <c r="A140" s="97" t="s">
        <v>228</v>
      </c>
      <c r="B140" s="97" t="s">
        <v>229</v>
      </c>
      <c r="C140" s="98" t="s">
        <v>230</v>
      </c>
      <c r="D140" s="100" t="n">
        <f aca="false">E140</f>
        <v>238000</v>
      </c>
      <c r="E140" s="100" t="n">
        <v>238000</v>
      </c>
      <c r="F140" s="100"/>
      <c r="G140" s="100"/>
      <c r="H140" s="100"/>
      <c r="I140" s="100" t="n">
        <f aca="false">J140+M140</f>
        <v>0</v>
      </c>
      <c r="J140" s="100"/>
      <c r="K140" s="100"/>
      <c r="L140" s="100"/>
      <c r="M140" s="100"/>
      <c r="N140" s="100"/>
      <c r="O140" s="100"/>
      <c r="P140" s="95" t="n">
        <f aca="false">D140+I140</f>
        <v>238000</v>
      </c>
      <c r="Q140" s="48"/>
      <c r="R140" s="48"/>
      <c r="S140" s="48"/>
    </row>
    <row r="141" s="133" customFormat="true" ht="18.75" hidden="false" customHeight="true" outlineLevel="0" collapsed="false">
      <c r="A141" s="97" t="s">
        <v>231</v>
      </c>
      <c r="B141" s="97" t="s">
        <v>229</v>
      </c>
      <c r="C141" s="124" t="s">
        <v>232</v>
      </c>
      <c r="D141" s="100" t="n">
        <f aca="false">E141</f>
        <v>30315200</v>
      </c>
      <c r="E141" s="100" t="n">
        <v>30315200</v>
      </c>
      <c r="F141" s="100"/>
      <c r="G141" s="100"/>
      <c r="H141" s="100"/>
      <c r="I141" s="100" t="n">
        <f aca="false">J141+M141</f>
        <v>396750</v>
      </c>
      <c r="J141" s="100"/>
      <c r="K141" s="100"/>
      <c r="L141" s="100"/>
      <c r="M141" s="100" t="n">
        <v>396750</v>
      </c>
      <c r="N141" s="100" t="n">
        <v>396750</v>
      </c>
      <c r="O141" s="100" t="n">
        <v>183750</v>
      </c>
      <c r="P141" s="95" t="n">
        <f aca="false">D141+I141</f>
        <v>30711950</v>
      </c>
      <c r="Q141" s="132"/>
      <c r="R141" s="132"/>
      <c r="S141" s="132"/>
    </row>
    <row r="142" s="137" customFormat="true" ht="18" hidden="false" customHeight="false" outlineLevel="0" collapsed="false">
      <c r="A142" s="134"/>
      <c r="B142" s="134"/>
      <c r="C142" s="135" t="s">
        <v>233</v>
      </c>
      <c r="D142" s="95" t="n">
        <f aca="false">D136+D137</f>
        <v>326663453.57</v>
      </c>
      <c r="E142" s="95" t="n">
        <f aca="false">E136+E137</f>
        <v>325766853.57</v>
      </c>
      <c r="F142" s="95" t="n">
        <f aca="false">F136+F137</f>
        <v>72427152</v>
      </c>
      <c r="G142" s="54" t="n">
        <f aca="false">G136+G137</f>
        <v>18538050</v>
      </c>
      <c r="H142" s="54"/>
      <c r="I142" s="95" t="n">
        <f aca="false">I136+I137</f>
        <v>7181460</v>
      </c>
      <c r="J142" s="54" t="n">
        <f aca="false">J136+J137</f>
        <v>3115910</v>
      </c>
      <c r="K142" s="54" t="n">
        <f aca="false">K136+K137</f>
        <v>519410</v>
      </c>
      <c r="L142" s="54" t="n">
        <f aca="false">L136+L137</f>
        <v>365000</v>
      </c>
      <c r="M142" s="95" t="n">
        <f aca="false">M136+M137</f>
        <v>4065550</v>
      </c>
      <c r="N142" s="95" t="n">
        <f aca="false">N136+N137</f>
        <v>3980050</v>
      </c>
      <c r="O142" s="95" t="n">
        <f aca="false">O136+O137</f>
        <v>2379884</v>
      </c>
      <c r="P142" s="95" t="n">
        <f aca="false">D142+I142</f>
        <v>333844913.57</v>
      </c>
      <c r="Q142" s="136"/>
      <c r="R142" s="136"/>
      <c r="S142" s="136"/>
    </row>
    <row r="143" s="137" customFormat="true" ht="18" hidden="false" customHeight="false" outlineLevel="0" collapsed="false">
      <c r="A143" s="138"/>
      <c r="B143" s="138"/>
      <c r="C143" s="139"/>
      <c r="D143" s="140"/>
      <c r="E143" s="140"/>
      <c r="F143" s="140"/>
      <c r="G143" s="141"/>
      <c r="H143" s="141"/>
      <c r="I143" s="140"/>
      <c r="J143" s="141"/>
      <c r="K143" s="141"/>
      <c r="L143" s="141"/>
      <c r="M143" s="140"/>
      <c r="N143" s="140"/>
      <c r="O143" s="140"/>
      <c r="P143" s="141"/>
      <c r="Q143" s="136"/>
      <c r="R143" s="136"/>
      <c r="S143" s="136"/>
    </row>
    <row r="144" s="3" customFormat="true" ht="15.75" hidden="false" customHeight="false" outlineLevel="0" collapsed="false">
      <c r="A144" s="138"/>
      <c r="B144" s="138"/>
      <c r="C144" s="139"/>
      <c r="D144" s="142"/>
      <c r="E144" s="142"/>
      <c r="F144" s="142"/>
      <c r="G144" s="142"/>
      <c r="H144" s="142"/>
      <c r="I144" s="142"/>
      <c r="J144" s="142"/>
      <c r="K144" s="142"/>
      <c r="L144" s="142"/>
      <c r="M144" s="142"/>
      <c r="N144" s="142"/>
      <c r="O144" s="142"/>
      <c r="P144" s="142"/>
      <c r="Q144" s="96"/>
      <c r="R144" s="96"/>
      <c r="S144" s="96"/>
    </row>
    <row r="145" s="3" customFormat="true" ht="18" hidden="false" customHeight="true" outlineLevel="0" collapsed="false">
      <c r="A145" s="138"/>
      <c r="B145" s="138"/>
      <c r="C145" s="143" t="s">
        <v>234</v>
      </c>
      <c r="D145" s="142"/>
      <c r="E145" s="142"/>
      <c r="F145" s="142"/>
      <c r="G145" s="142"/>
      <c r="H145" s="142"/>
      <c r="I145" s="144" t="s">
        <v>235</v>
      </c>
      <c r="J145" s="144"/>
      <c r="K145" s="142"/>
      <c r="L145" s="142"/>
      <c r="M145" s="142"/>
      <c r="N145" s="142"/>
      <c r="O145" s="142"/>
      <c r="P145" s="142"/>
      <c r="Q145" s="96"/>
      <c r="R145" s="96"/>
      <c r="S145" s="96"/>
    </row>
    <row r="146" s="3" customFormat="true" ht="15.75" hidden="false" customHeight="false" outlineLevel="0" collapsed="false">
      <c r="A146" s="145"/>
      <c r="B146" s="145"/>
      <c r="C146" s="146"/>
      <c r="D146" s="147"/>
      <c r="E146" s="147"/>
      <c r="F146" s="147"/>
      <c r="G146" s="147"/>
      <c r="H146" s="147"/>
      <c r="I146" s="147"/>
      <c r="J146" s="147"/>
      <c r="K146" s="147"/>
      <c r="L146" s="147"/>
      <c r="M146" s="147"/>
      <c r="N146" s="147"/>
      <c r="O146" s="147"/>
      <c r="P146" s="147"/>
    </row>
    <row r="147" customFormat="false" ht="18.75" hidden="false" customHeight="false" outlineLevel="0" collapsed="false">
      <c r="A147" s="148"/>
      <c r="B147" s="148"/>
      <c r="C147" s="149"/>
      <c r="D147" s="150"/>
      <c r="E147" s="150"/>
      <c r="F147" s="150"/>
      <c r="G147" s="150"/>
      <c r="H147" s="151"/>
      <c r="I147" s="149"/>
      <c r="L147" s="152"/>
      <c r="M147" s="149"/>
      <c r="N147" s="149"/>
      <c r="O147" s="149"/>
      <c r="P147" s="153"/>
    </row>
    <row r="148" customFormat="false" ht="15" hidden="false" customHeight="false" outlineLevel="0" collapsed="false">
      <c r="A148" s="154"/>
      <c r="B148" s="154"/>
      <c r="C148" s="155"/>
    </row>
    <row r="149" customFormat="false" ht="12.75" hidden="false" customHeight="false" outlineLevel="0" collapsed="false">
      <c r="A149" s="156"/>
      <c r="B149" s="156"/>
    </row>
  </sheetData>
  <mergeCells count="52">
    <mergeCell ref="C3:G3"/>
    <mergeCell ref="A5:A9"/>
    <mergeCell ref="B5:B9"/>
    <mergeCell ref="C5:C9"/>
    <mergeCell ref="D5:H5"/>
    <mergeCell ref="I5:O5"/>
    <mergeCell ref="P5:P9"/>
    <mergeCell ref="D6:D9"/>
    <mergeCell ref="E6:E9"/>
    <mergeCell ref="F6:G6"/>
    <mergeCell ref="H6:H9"/>
    <mergeCell ref="I6:I9"/>
    <mergeCell ref="J6:J9"/>
    <mergeCell ref="K6:L6"/>
    <mergeCell ref="M6:M9"/>
    <mergeCell ref="N6:O6"/>
    <mergeCell ref="F7:F9"/>
    <mergeCell ref="G7:G9"/>
    <mergeCell ref="K7:K9"/>
    <mergeCell ref="L7:L9"/>
    <mergeCell ref="N7:N9"/>
    <mergeCell ref="O8:O9"/>
    <mergeCell ref="A45:A46"/>
    <mergeCell ref="D45:D46"/>
    <mergeCell ref="E45:E46"/>
    <mergeCell ref="F45:F46"/>
    <mergeCell ref="G45:G46"/>
    <mergeCell ref="H45:H46"/>
    <mergeCell ref="I45:I46"/>
    <mergeCell ref="J45:J46"/>
    <mergeCell ref="K45:K46"/>
    <mergeCell ref="L45:L46"/>
    <mergeCell ref="M45:M46"/>
    <mergeCell ref="N45:N46"/>
    <mergeCell ref="O45:O46"/>
    <mergeCell ref="P45:P46"/>
    <mergeCell ref="A48:A49"/>
    <mergeCell ref="D48:D49"/>
    <mergeCell ref="E48:E49"/>
    <mergeCell ref="F48:F49"/>
    <mergeCell ref="G48:G49"/>
    <mergeCell ref="H48:H49"/>
    <mergeCell ref="I48:I49"/>
    <mergeCell ref="J48:J49"/>
    <mergeCell ref="K48:K49"/>
    <mergeCell ref="L48:L49"/>
    <mergeCell ref="M48:M49"/>
    <mergeCell ref="N48:N49"/>
    <mergeCell ref="O48:O49"/>
    <mergeCell ref="P48:P49"/>
    <mergeCell ref="I145:J145"/>
    <mergeCell ref="D147:G147"/>
  </mergeCells>
  <printOptions headings="false" gridLines="false" gridLinesSet="true" horizontalCentered="false" verticalCentered="false"/>
  <pageMargins left="0.370138888888889" right="0.170138888888889" top="0.279861111111111"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4" man="true" max="16383" min="0"/>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ryjygalinsscaSA</cp:lastModifiedBy>
  <cp:lastPrinted>2015-08-31T09:11:14Z</cp:lastPrinted>
  <dcterms:modified xsi:type="dcterms:W3CDTF">2015-08-31T09:49:45Z</dcterms:modified>
  <cp:revision>0</cp:revision>
  <dc:subject/>
  <dc:title/>
</cp:coreProperties>
</file>