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7">
  <si>
    <t xml:space="preserve">Додаток №3</t>
  </si>
  <si>
    <t xml:space="preserve">до рішення районної ради</t>
  </si>
  <si>
    <t xml:space="preserve">від 27.08.2015 №53-6/VI</t>
  </si>
  <si>
    <t xml:space="preserve">Видатки районного бюджету на 2015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датки за рахунок коштів, що передаються із загального фонду до бюджету розвитку (спеціального фонду)</t>
  </si>
  <si>
    <t xml:space="preserve">01</t>
  </si>
  <si>
    <t xml:space="preserve">Черкаська районна рада</t>
  </si>
  <si>
    <t xml:space="preserve">010116</t>
  </si>
  <si>
    <t xml:space="preserve">0111</t>
  </si>
  <si>
    <t xml:space="preserve">Органи місцевого самоврядування</t>
  </si>
  <si>
    <t xml:space="preserve">0133</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03</t>
  </si>
  <si>
    <t xml:space="preserve">Черкаська районна державна адміністрація</t>
  </si>
  <si>
    <t xml:space="preserve">060702</t>
  </si>
  <si>
    <t xml:space="preserve">0320</t>
  </si>
  <si>
    <t xml:space="preserve">Місцева пожежна охорона</t>
  </si>
  <si>
    <t xml:space="preserve">080101</t>
  </si>
  <si>
    <t xml:space="preserve">0731</t>
  </si>
  <si>
    <t xml:space="preserve">Лікарні</t>
  </si>
  <si>
    <t xml:space="preserve">в т.ч. за рахунок коштів районного бюджету</t>
  </si>
  <si>
    <t xml:space="preserve">за рахунок коштів медичної субвенції з державного бюджету місцевим бюджетам</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091101</t>
  </si>
  <si>
    <t xml:space="preserve">1040</t>
  </si>
  <si>
    <t xml:space="preserve">Утримання центрів соціальних служб для сім`ї, дітей та молоді</t>
  </si>
  <si>
    <t xml:space="preserve">210110</t>
  </si>
  <si>
    <t xml:space="preserve">Заходи з організації рятування на водах</t>
  </si>
  <si>
    <t xml:space="preserve">25040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10</t>
  </si>
  <si>
    <t xml:space="preserve">Відділ освіти Черкаської районної державної адміністрації</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в т.ч. за рахунок коштів освітньої субвенції з державного бюджету місцевим бюджетам</t>
  </si>
  <si>
    <t xml:space="preserve"> за рахунок коштів районного бюджету</t>
  </si>
  <si>
    <t xml:space="preserve">070401</t>
  </si>
  <si>
    <t xml:space="preserve">0960</t>
  </si>
  <si>
    <t xml:space="preserve">Позашкільні заклади освіти, заходи із позашкільної роботи з дітьми</t>
  </si>
  <si>
    <t xml:space="preserve">070801</t>
  </si>
  <si>
    <t xml:space="preserve">0970</t>
  </si>
  <si>
    <t xml:space="preserve">Придбання підручників</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t>
  </si>
  <si>
    <t xml:space="preserve">Відділ у справах сім"ї,  молоді та спорту Черкаської районної державної адміністрації</t>
  </si>
  <si>
    <t xml:space="preserve">130107</t>
  </si>
  <si>
    <t xml:space="preserve">0810</t>
  </si>
  <si>
    <t xml:space="preserve">Утримання та навчально-тренувальна робота дитячо-юнацьких спортивних шкіл</t>
  </si>
  <si>
    <t xml:space="preserve">130112</t>
  </si>
  <si>
    <t xml:space="preserve">130113</t>
  </si>
  <si>
    <t xml:space="preserve">Централізовані бухгалтерії</t>
  </si>
  <si>
    <t xml:space="preserve">15</t>
  </si>
  <si>
    <t xml:space="preserve">Управління праці та соціального захисту населення Черкаської районної державної адміністрації</t>
  </si>
  <si>
    <t xml:space="preserve">070303</t>
  </si>
  <si>
    <t xml:space="preserve">0910</t>
  </si>
  <si>
    <t xml:space="preserve">Дитячі будинки (в т. ч. сімейного типу, прийомні сім`ї)</t>
  </si>
  <si>
    <t xml:space="preserve">в т.ч.</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В т.ч. субвенція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t>
  </si>
  <si>
    <t xml:space="preserve">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Черкаської районної державної адміністрації</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120100</t>
  </si>
  <si>
    <t xml:space="preserve">0830</t>
  </si>
  <si>
    <t xml:space="preserve">Телебачення і радіомовлення</t>
  </si>
  <si>
    <t xml:space="preserve">120201</t>
  </si>
  <si>
    <t xml:space="preserve">Періодичні видання (газети та журнали)</t>
  </si>
  <si>
    <t xml:space="preserve">76</t>
  </si>
  <si>
    <t xml:space="preserve">Фінансове управління Черка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Керівник секретаріату</t>
  </si>
  <si>
    <t xml:space="preserve">А.В.Смілянець</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4"/>
      <name val="Times New Roman"/>
      <family val="1"/>
      <charset val="204"/>
    </font>
    <font>
      <sz val="8"/>
      <name val="Arial Cyr"/>
      <family val="0"/>
      <charset val="204"/>
    </font>
    <font>
      <sz val="12"/>
      <name val="Times New Roman"/>
      <family val="1"/>
      <charset val="204"/>
    </font>
    <font>
      <sz val="8"/>
      <name val="Times New Roman"/>
      <family val="1"/>
      <charset val="204"/>
    </font>
    <font>
      <b val="true"/>
      <sz val="10"/>
      <name val="Arial Cyr"/>
      <family val="0"/>
      <charset val="204"/>
    </font>
    <font>
      <i val="true"/>
      <sz val="10"/>
      <name val="Times New Roman"/>
      <family val="1"/>
      <charset val="204"/>
    </font>
    <font>
      <sz val="10"/>
      <name val="Arial Cyr"/>
      <family val="2"/>
      <charset val="204"/>
    </font>
    <font>
      <i val="true"/>
      <sz val="10"/>
      <name val="Arial Cyr"/>
      <family val="0"/>
      <charset val="204"/>
    </font>
    <font>
      <sz val="8"/>
      <name val="Arial"/>
      <family val="2"/>
      <charset val="204"/>
    </font>
    <font>
      <b val="true"/>
      <sz val="10"/>
      <color rgb="FF000000"/>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hair"/>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5" fontId="11" fillId="2" borderId="5"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5" fontId="1" fillId="0" borderId="1" xfId="0" applyFont="true" applyBorder="true" applyAlignment="true" applyProtection="false">
      <alignment horizontal="general" vertical="center" textRotation="0" wrapText="false" indent="0" shrinkToFit="false"/>
      <protection locked="true" hidden="false"/>
    </xf>
    <xf numFmtId="165" fontId="1" fillId="0" borderId="11" xfId="0" applyFont="true" applyBorder="true" applyAlignment="true" applyProtection="false">
      <alignment horizontal="general" vertical="center" textRotation="0" wrapText="false" indent="0" shrinkToFit="false"/>
      <protection locked="true" hidden="false"/>
    </xf>
    <xf numFmtId="165" fontId="1" fillId="0" borderId="12"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risch2004_dod2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11" topLeftCell="I12" activePane="bottomRight" state="frozen"/>
      <selection pane="topLeft" activeCell="A1" activeCellId="0" sqref="A1"/>
      <selection pane="topRight" activeCell="I1" activeCellId="0" sqref="I1"/>
      <selection pane="bottomLeft" activeCell="A12" activeCellId="0" sqref="A12"/>
      <selection pane="bottomRight" activeCell="A14" activeCellId="0" sqref="A14:C14"/>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48.13"/>
    <col collapsed="false" customWidth="true" hidden="false" outlineLevel="0" max="4" min="4" style="1" width="13.41"/>
    <col collapsed="false" customWidth="true" hidden="false" outlineLevel="0" max="5" min="5" style="1" width="14.41"/>
    <col collapsed="false" customWidth="true" hidden="false" outlineLevel="0" max="7" min="6" style="1" width="11.56"/>
    <col collapsed="false" customWidth="true" hidden="false" outlineLevel="0" max="8" min="8" style="1" width="5.56"/>
    <col collapsed="false" customWidth="true" hidden="false" outlineLevel="0" max="13" min="9" style="1" width="11.56"/>
    <col collapsed="false" customWidth="true" hidden="false" outlineLevel="0" max="14" min="14" style="1" width="10.28"/>
    <col collapsed="false" customWidth="true" hidden="false" outlineLevel="0" max="15" min="15" style="1" width="12.14"/>
    <col collapsed="false" customWidth="true" hidden="false" outlineLevel="0" max="16" min="16" style="1" width="13.28"/>
  </cols>
  <sheetData>
    <row r="1" customFormat="false" ht="12.75" hidden="false" customHeight="false" outlineLevel="0" collapsed="false">
      <c r="L1" s="1" t="s">
        <v>0</v>
      </c>
    </row>
    <row r="2" customFormat="false" ht="12.75" hidden="false" customHeight="false" outlineLevel="0" collapsed="false">
      <c r="L2" s="1" t="s">
        <v>1</v>
      </c>
    </row>
    <row r="3" customFormat="false" ht="12.75" hidden="false" customHeight="false" outlineLevel="0" collapsed="false">
      <c r="L3" s="1" t="s">
        <v>2</v>
      </c>
    </row>
    <row r="5" customFormat="false" ht="18.75" hidden="false" customHeight="true" outlineLevel="0" collapsed="false">
      <c r="A5" s="2" t="s">
        <v>3</v>
      </c>
      <c r="B5" s="2"/>
      <c r="C5" s="2"/>
      <c r="D5" s="2"/>
      <c r="E5" s="2"/>
      <c r="F5" s="2"/>
      <c r="G5" s="2"/>
      <c r="H5" s="2"/>
      <c r="I5" s="2"/>
      <c r="J5" s="2"/>
      <c r="K5" s="2"/>
      <c r="L5" s="2"/>
      <c r="M5" s="2"/>
      <c r="N5" s="2"/>
      <c r="O5" s="2"/>
      <c r="P5" s="3"/>
    </row>
    <row r="6" customFormat="false" ht="12.75" hidden="false" customHeight="false" outlineLevel="0" collapsed="false">
      <c r="P6" s="4" t="s">
        <v>4</v>
      </c>
    </row>
    <row r="7" customFormat="false" ht="12.75" hidden="false" customHeight="true" outlineLevel="0" collapsed="false">
      <c r="A7" s="5" t="s">
        <v>5</v>
      </c>
      <c r="B7" s="5" t="s">
        <v>6</v>
      </c>
      <c r="C7" s="6" t="s">
        <v>7</v>
      </c>
      <c r="D7" s="7" t="s">
        <v>8</v>
      </c>
      <c r="E7" s="7"/>
      <c r="F7" s="7"/>
      <c r="G7" s="7"/>
      <c r="H7" s="7"/>
      <c r="I7" s="7" t="s">
        <v>9</v>
      </c>
      <c r="J7" s="7"/>
      <c r="K7" s="7"/>
      <c r="L7" s="7"/>
      <c r="M7" s="7"/>
      <c r="N7" s="7"/>
      <c r="O7" s="8"/>
      <c r="P7" s="7" t="s">
        <v>10</v>
      </c>
    </row>
    <row r="8" customFormat="false" ht="15.75" hidden="false" customHeight="true" outlineLevel="0" collapsed="false">
      <c r="A8" s="5"/>
      <c r="B8" s="5"/>
      <c r="C8" s="5"/>
      <c r="D8" s="7" t="s">
        <v>11</v>
      </c>
      <c r="E8" s="7" t="s">
        <v>12</v>
      </c>
      <c r="F8" s="7" t="s">
        <v>13</v>
      </c>
      <c r="G8" s="7"/>
      <c r="H8" s="7" t="s">
        <v>14</v>
      </c>
      <c r="I8" s="7" t="s">
        <v>11</v>
      </c>
      <c r="J8" s="7" t="s">
        <v>12</v>
      </c>
      <c r="K8" s="7" t="s">
        <v>13</v>
      </c>
      <c r="L8" s="7"/>
      <c r="M8" s="7" t="s">
        <v>14</v>
      </c>
      <c r="N8" s="9" t="s">
        <v>13</v>
      </c>
      <c r="O8" s="9"/>
      <c r="P8" s="7"/>
    </row>
    <row r="9" customFormat="false" ht="12.75" hidden="false" customHeight="true" outlineLevel="0" collapsed="false">
      <c r="A9" s="5"/>
      <c r="B9" s="5"/>
      <c r="C9" s="5"/>
      <c r="D9" s="7"/>
      <c r="E9" s="7"/>
      <c r="F9" s="7" t="s">
        <v>15</v>
      </c>
      <c r="G9" s="7" t="s">
        <v>16</v>
      </c>
      <c r="H9" s="7"/>
      <c r="I9" s="7"/>
      <c r="J9" s="7"/>
      <c r="K9" s="7" t="s">
        <v>15</v>
      </c>
      <c r="L9" s="7" t="s">
        <v>16</v>
      </c>
      <c r="M9" s="7"/>
      <c r="N9" s="10" t="s">
        <v>17</v>
      </c>
      <c r="O9" s="9" t="s">
        <v>13</v>
      </c>
      <c r="P9" s="7"/>
    </row>
    <row r="10" customFormat="false" ht="102" hidden="false" customHeight="true" outlineLevel="0" collapsed="false">
      <c r="A10" s="5"/>
      <c r="B10" s="5"/>
      <c r="C10" s="5"/>
      <c r="D10" s="7"/>
      <c r="E10" s="7"/>
      <c r="F10" s="7"/>
      <c r="G10" s="7"/>
      <c r="H10" s="7"/>
      <c r="I10" s="7"/>
      <c r="J10" s="7"/>
      <c r="K10" s="7"/>
      <c r="L10" s="7"/>
      <c r="M10" s="7"/>
      <c r="N10" s="10"/>
      <c r="O10" s="11" t="s">
        <v>18</v>
      </c>
      <c r="P10" s="7"/>
    </row>
    <row r="11" customFormat="false" ht="12.75" hidden="false" customHeight="false" outlineLevel="0" collapsed="false">
      <c r="A11" s="12" t="n">
        <v>2</v>
      </c>
      <c r="B11" s="12" t="n">
        <v>3</v>
      </c>
      <c r="C11" s="12" t="n">
        <v>4</v>
      </c>
      <c r="D11" s="8" t="n">
        <v>5</v>
      </c>
      <c r="E11" s="8" t="n">
        <v>6</v>
      </c>
      <c r="F11" s="8" t="n">
        <v>7</v>
      </c>
      <c r="G11" s="8" t="n">
        <v>8</v>
      </c>
      <c r="H11" s="8" t="n">
        <v>9</v>
      </c>
      <c r="I11" s="8" t="n">
        <v>10</v>
      </c>
      <c r="J11" s="8" t="n">
        <v>11</v>
      </c>
      <c r="K11" s="8" t="n">
        <v>12</v>
      </c>
      <c r="L11" s="8" t="n">
        <v>13</v>
      </c>
      <c r="M11" s="8" t="n">
        <v>14</v>
      </c>
      <c r="N11" s="8" t="n">
        <v>15</v>
      </c>
      <c r="O11" s="8"/>
      <c r="P11" s="8" t="n">
        <v>17</v>
      </c>
    </row>
    <row r="12" customFormat="false" ht="12.75" hidden="false" customHeight="false" outlineLevel="0" collapsed="false">
      <c r="A12" s="13" t="s">
        <v>19</v>
      </c>
      <c r="B12" s="14"/>
      <c r="C12" s="15" t="s">
        <v>20</v>
      </c>
      <c r="D12" s="16" t="n">
        <f aca="false">SUM(D13:D16)</f>
        <v>2085000</v>
      </c>
      <c r="E12" s="16" t="n">
        <f aca="false">SUM(E13:E16)</f>
        <v>2085000</v>
      </c>
      <c r="F12" s="16" t="n">
        <f aca="false">SUM(F13:F16)</f>
        <v>808000</v>
      </c>
      <c r="G12" s="16" t="n">
        <f aca="false">SUM(G13:G16)</f>
        <v>83600</v>
      </c>
      <c r="H12" s="16" t="n">
        <f aca="false">SUM(H13:H16)</f>
        <v>0</v>
      </c>
      <c r="I12" s="16" t="n">
        <f aca="false">SUM(I13:I16)</f>
        <v>149000</v>
      </c>
      <c r="J12" s="16" t="n">
        <f aca="false">SUM(J13:J16)</f>
        <v>28000</v>
      </c>
      <c r="K12" s="16" t="n">
        <f aca="false">SUM(K13:K16)</f>
        <v>0</v>
      </c>
      <c r="L12" s="16" t="n">
        <f aca="false">SUM(L13:L16)</f>
        <v>0</v>
      </c>
      <c r="M12" s="16" t="n">
        <f aca="false">SUM(M13:M16)</f>
        <v>121000</v>
      </c>
      <c r="N12" s="16" t="n">
        <f aca="false">SUM(N13:N16)</f>
        <v>45000</v>
      </c>
      <c r="O12" s="16" t="n">
        <f aca="false">SUM(O13:O16)</f>
        <v>45000</v>
      </c>
      <c r="P12" s="16" t="n">
        <f aca="false">SUM(P13:P16)</f>
        <v>2234000</v>
      </c>
    </row>
    <row r="13" customFormat="false" ht="12.75" hidden="false" customHeight="false" outlineLevel="0" collapsed="false">
      <c r="A13" s="12" t="s">
        <v>21</v>
      </c>
      <c r="B13" s="17" t="s">
        <v>22</v>
      </c>
      <c r="C13" s="18" t="s">
        <v>23</v>
      </c>
      <c r="D13" s="19" t="n">
        <f aca="false">E13</f>
        <v>1325000</v>
      </c>
      <c r="E13" s="20" t="n">
        <v>1325000</v>
      </c>
      <c r="F13" s="20" t="n">
        <v>808000</v>
      </c>
      <c r="G13" s="20" t="n">
        <v>83600</v>
      </c>
      <c r="H13" s="20" t="n">
        <v>0</v>
      </c>
      <c r="I13" s="20" t="n">
        <f aca="false">J13+M13</f>
        <v>0</v>
      </c>
      <c r="J13" s="20" t="n">
        <v>0</v>
      </c>
      <c r="K13" s="20" t="n">
        <v>0</v>
      </c>
      <c r="L13" s="20" t="n">
        <v>0</v>
      </c>
      <c r="M13" s="20" t="n">
        <v>0</v>
      </c>
      <c r="N13" s="20" t="n">
        <v>0</v>
      </c>
      <c r="O13" s="20"/>
      <c r="P13" s="20" t="n">
        <f aca="false">D13+I13</f>
        <v>1325000</v>
      </c>
    </row>
    <row r="14" customFormat="false" ht="38.25" hidden="false" customHeight="false" outlineLevel="0" collapsed="false">
      <c r="A14" s="12" t="n">
        <v>180409</v>
      </c>
      <c r="B14" s="17" t="s">
        <v>24</v>
      </c>
      <c r="C14" s="21" t="s">
        <v>25</v>
      </c>
      <c r="D14" s="19" t="n">
        <f aca="false">E14</f>
        <v>0</v>
      </c>
      <c r="E14" s="20"/>
      <c r="F14" s="20"/>
      <c r="G14" s="20"/>
      <c r="H14" s="20"/>
      <c r="I14" s="20" t="n">
        <f aca="false">J14+M14</f>
        <v>45000</v>
      </c>
      <c r="J14" s="20"/>
      <c r="K14" s="20"/>
      <c r="L14" s="20"/>
      <c r="M14" s="20" t="n">
        <v>45000</v>
      </c>
      <c r="N14" s="20" t="n">
        <v>45000</v>
      </c>
      <c r="O14" s="20" t="n">
        <v>45000</v>
      </c>
      <c r="P14" s="20" t="n">
        <f aca="false">D14+I14</f>
        <v>45000</v>
      </c>
    </row>
    <row r="15" customFormat="false" ht="51" hidden="false" customHeight="false" outlineLevel="0" collapsed="false">
      <c r="A15" s="12" t="s">
        <v>26</v>
      </c>
      <c r="B15" s="17" t="s">
        <v>24</v>
      </c>
      <c r="C15" s="18" t="s">
        <v>27</v>
      </c>
      <c r="D15" s="20" t="n">
        <f aca="false">E15</f>
        <v>0</v>
      </c>
      <c r="E15" s="20" t="n">
        <v>0</v>
      </c>
      <c r="F15" s="20" t="n">
        <v>0</v>
      </c>
      <c r="G15" s="20" t="n">
        <v>0</v>
      </c>
      <c r="H15" s="20" t="n">
        <v>0</v>
      </c>
      <c r="I15" s="20" t="n">
        <f aca="false">J15+M15</f>
        <v>104000</v>
      </c>
      <c r="J15" s="20" t="n">
        <v>28000</v>
      </c>
      <c r="K15" s="20" t="n">
        <v>0</v>
      </c>
      <c r="L15" s="20" t="n">
        <v>0</v>
      </c>
      <c r="M15" s="20" t="n">
        <v>76000</v>
      </c>
      <c r="N15" s="20" t="n">
        <v>0</v>
      </c>
      <c r="O15" s="20"/>
      <c r="P15" s="20" t="n">
        <f aca="false">D15+I15</f>
        <v>104000</v>
      </c>
    </row>
    <row r="16" customFormat="false" ht="12.75" hidden="false" customHeight="false" outlineLevel="0" collapsed="false">
      <c r="A16" s="12" t="n">
        <v>250404</v>
      </c>
      <c r="B16" s="22" t="s">
        <v>24</v>
      </c>
      <c r="C16" s="18" t="s">
        <v>28</v>
      </c>
      <c r="D16" s="20" t="n">
        <f aca="false">E16</f>
        <v>760000</v>
      </c>
      <c r="E16" s="20" t="n">
        <v>760000</v>
      </c>
      <c r="F16" s="20"/>
      <c r="G16" s="20"/>
      <c r="H16" s="20"/>
      <c r="I16" s="20"/>
      <c r="J16" s="20"/>
      <c r="K16" s="20"/>
      <c r="L16" s="20"/>
      <c r="M16" s="20"/>
      <c r="N16" s="20"/>
      <c r="O16" s="20"/>
      <c r="P16" s="20" t="n">
        <f aca="false">D16+I16</f>
        <v>760000</v>
      </c>
    </row>
    <row r="17" customFormat="false" ht="12.75" hidden="false" customHeight="false" outlineLevel="0" collapsed="false">
      <c r="A17" s="13" t="s">
        <v>29</v>
      </c>
      <c r="B17" s="14"/>
      <c r="C17" s="15" t="s">
        <v>30</v>
      </c>
      <c r="D17" s="16" t="n">
        <f aca="false">D18+D19+D22+D25+D27+D28+D29+D30</f>
        <v>50921620.87</v>
      </c>
      <c r="E17" s="16" t="n">
        <f aca="false">E18+E19+E22+E25+E27+E28+E29+E30</f>
        <v>50921620.87</v>
      </c>
      <c r="F17" s="16" t="n">
        <f aca="false">F18+F19+F22+F25+F27+F28+F29+F30</f>
        <v>19161676</v>
      </c>
      <c r="G17" s="16" t="n">
        <f aca="false">G18+G19+G22+G25+G27+G28+G29+G30</f>
        <v>4202384</v>
      </c>
      <c r="H17" s="16" t="n">
        <f aca="false">H18+H19+H22+H25+H27+H28+H29+H30</f>
        <v>0</v>
      </c>
      <c r="I17" s="16" t="n">
        <f aca="false">I18+I19+I22+I25+I27+I28+I29+I30</f>
        <v>3213251</v>
      </c>
      <c r="J17" s="16" t="n">
        <f aca="false">J18+J19+J22+J25+J27+J28+J29+J30</f>
        <v>1471400</v>
      </c>
      <c r="K17" s="16" t="n">
        <f aca="false">K18+K19+K22+K25+K27+K28+K29+K30</f>
        <v>358000</v>
      </c>
      <c r="L17" s="16" t="n">
        <f aca="false">L18+L19+L22+L25+L27+L28+L29+L30</f>
        <v>215000</v>
      </c>
      <c r="M17" s="16" t="n">
        <f aca="false">M18+M19+M22+M25+M27+M28+M29+M30</f>
        <v>1741851</v>
      </c>
      <c r="N17" s="16" t="n">
        <f aca="false">N18+N19+N22+N25+N27+N28+N29+N30</f>
        <v>1741851</v>
      </c>
      <c r="O17" s="16" t="n">
        <f aca="false">O18+O19+O22+O25+O27+O28+O29+O30</f>
        <v>1058391</v>
      </c>
      <c r="P17" s="16" t="n">
        <f aca="false">P18+P19+P22+P25+P27+P28+P29+P30</f>
        <v>54134871.87</v>
      </c>
    </row>
    <row r="18" customFormat="false" ht="12.75" hidden="false" customHeight="false" outlineLevel="0" collapsed="false">
      <c r="A18" s="12" t="s">
        <v>31</v>
      </c>
      <c r="B18" s="17" t="s">
        <v>32</v>
      </c>
      <c r="C18" s="18" t="s">
        <v>33</v>
      </c>
      <c r="D18" s="20" t="n">
        <f aca="false">E18</f>
        <v>821100</v>
      </c>
      <c r="E18" s="20" t="n">
        <v>821100</v>
      </c>
      <c r="F18" s="20" t="n">
        <v>0</v>
      </c>
      <c r="G18" s="20" t="n">
        <v>0</v>
      </c>
      <c r="H18" s="20" t="n">
        <v>0</v>
      </c>
      <c r="I18" s="20" t="n">
        <f aca="false">J18+M18</f>
        <v>38000</v>
      </c>
      <c r="J18" s="20" t="n">
        <v>0</v>
      </c>
      <c r="K18" s="20" t="n">
        <v>0</v>
      </c>
      <c r="L18" s="20" t="n">
        <v>0</v>
      </c>
      <c r="M18" s="20" t="n">
        <v>38000</v>
      </c>
      <c r="N18" s="20" t="n">
        <v>38000</v>
      </c>
      <c r="O18" s="20" t="n">
        <v>18000</v>
      </c>
      <c r="P18" s="20" t="n">
        <f aca="false">D18+I18</f>
        <v>859100</v>
      </c>
    </row>
    <row r="19" customFormat="false" ht="12.75" hidden="false" customHeight="false" outlineLevel="0" collapsed="false">
      <c r="A19" s="12" t="s">
        <v>34</v>
      </c>
      <c r="B19" s="17" t="s">
        <v>35</v>
      </c>
      <c r="C19" s="18" t="s">
        <v>36</v>
      </c>
      <c r="D19" s="20" t="n">
        <f aca="false">SUM(D20:D21)</f>
        <v>35362780.89</v>
      </c>
      <c r="E19" s="20" t="n">
        <f aca="false">SUM(E20:E21)</f>
        <v>35362780.89</v>
      </c>
      <c r="F19" s="20" t="n">
        <f aca="false">SUM(F20:F21)</f>
        <v>18847449</v>
      </c>
      <c r="G19" s="20" t="n">
        <f aca="false">SUM(G20:G21)</f>
        <v>4193554</v>
      </c>
      <c r="H19" s="20" t="n">
        <f aca="false">SUM(H20:H21)</f>
        <v>0</v>
      </c>
      <c r="I19" s="20" t="n">
        <f aca="false">J19+M19</f>
        <v>2446260</v>
      </c>
      <c r="J19" s="20" t="n">
        <v>1131800</v>
      </c>
      <c r="K19" s="20" t="n">
        <v>358000</v>
      </c>
      <c r="L19" s="20" t="n">
        <v>215000</v>
      </c>
      <c r="M19" s="20" t="n">
        <f aca="false">SUM(M20:M21)</f>
        <v>1314460</v>
      </c>
      <c r="N19" s="20" t="n">
        <f aca="false">SUM(N20:N21)</f>
        <v>1314460</v>
      </c>
      <c r="O19" s="20" t="n">
        <f aca="false">SUM(O20:O21)</f>
        <v>780000</v>
      </c>
      <c r="P19" s="20" t="n">
        <f aca="false">D19+I19</f>
        <v>37809040.89</v>
      </c>
    </row>
    <row r="20" customFormat="false" ht="12.75" hidden="false" customHeight="false" outlineLevel="0" collapsed="false">
      <c r="A20" s="12"/>
      <c r="B20" s="17"/>
      <c r="C20" s="23" t="s">
        <v>37</v>
      </c>
      <c r="D20" s="24" t="n">
        <f aca="false">E20</f>
        <v>2637990.89</v>
      </c>
      <c r="E20" s="25" t="n">
        <v>2637990.89</v>
      </c>
      <c r="F20" s="26" t="n">
        <v>734000</v>
      </c>
      <c r="G20" s="26"/>
      <c r="H20" s="27"/>
      <c r="I20" s="28" t="n">
        <f aca="false">J20+M20</f>
        <v>1314460</v>
      </c>
      <c r="J20" s="29"/>
      <c r="K20" s="26"/>
      <c r="L20" s="26"/>
      <c r="M20" s="30" t="n">
        <v>1314460</v>
      </c>
      <c r="N20" s="30" t="n">
        <v>1314460</v>
      </c>
      <c r="O20" s="31" t="n">
        <v>780000</v>
      </c>
      <c r="P20" s="28" t="n">
        <f aca="false">D20+I20</f>
        <v>3952450.89</v>
      </c>
    </row>
    <row r="21" customFormat="false" ht="24.75" hidden="false" customHeight="true" outlineLevel="0" collapsed="false">
      <c r="A21" s="12"/>
      <c r="B21" s="17"/>
      <c r="C21" s="32" t="s">
        <v>38</v>
      </c>
      <c r="D21" s="28" t="n">
        <f aca="false">E21</f>
        <v>32724790</v>
      </c>
      <c r="E21" s="28" t="n">
        <v>32724790</v>
      </c>
      <c r="F21" s="26" t="n">
        <v>18113449</v>
      </c>
      <c r="G21" s="26" t="n">
        <v>4193554</v>
      </c>
      <c r="H21" s="27"/>
      <c r="I21" s="28"/>
      <c r="J21" s="29"/>
      <c r="K21" s="26"/>
      <c r="L21" s="26"/>
      <c r="M21" s="26"/>
      <c r="N21" s="33"/>
      <c r="O21" s="33"/>
      <c r="P21" s="28" t="n">
        <f aca="false">D21+I21</f>
        <v>32724790</v>
      </c>
    </row>
    <row r="22" customFormat="false" ht="25.5" hidden="false" customHeight="false" outlineLevel="0" collapsed="false">
      <c r="A22" s="12" t="s">
        <v>39</v>
      </c>
      <c r="B22" s="17" t="s">
        <v>40</v>
      </c>
      <c r="C22" s="18" t="s">
        <v>41</v>
      </c>
      <c r="D22" s="20" t="n">
        <f aca="false">SUM(D23:D24)</f>
        <v>13624788.42</v>
      </c>
      <c r="E22" s="20" t="n">
        <f aca="false">SUM(E23:E24)</f>
        <v>13624788.42</v>
      </c>
      <c r="F22" s="20" t="n">
        <f aca="false">SUM(F23:F24)</f>
        <v>0</v>
      </c>
      <c r="G22" s="20" t="n">
        <f aca="false">SUM(G23:G24)</f>
        <v>0</v>
      </c>
      <c r="H22" s="20" t="n">
        <f aca="false">SUM(H23:H24)</f>
        <v>0</v>
      </c>
      <c r="I22" s="20" t="n">
        <f aca="false">J22+M22</f>
        <v>558600</v>
      </c>
      <c r="J22" s="20" t="n">
        <v>339600</v>
      </c>
      <c r="K22" s="20" t="n">
        <f aca="false">SUM(K23:K24)</f>
        <v>0</v>
      </c>
      <c r="L22" s="20" t="n">
        <f aca="false">SUM(L23:L24)</f>
        <v>0</v>
      </c>
      <c r="M22" s="20" t="n">
        <f aca="false">SUM(M23:M24)</f>
        <v>219000</v>
      </c>
      <c r="N22" s="20" t="n">
        <f aca="false">SUM(N23:N24)</f>
        <v>219000</v>
      </c>
      <c r="O22" s="20" t="n">
        <f aca="false">SUM(O23:O24)</f>
        <v>100000</v>
      </c>
      <c r="P22" s="34" t="n">
        <f aca="false">D22+I22</f>
        <v>14183388.42</v>
      </c>
    </row>
    <row r="23" customFormat="false" ht="12.75" hidden="false" customHeight="false" outlineLevel="0" collapsed="false">
      <c r="A23" s="12"/>
      <c r="B23" s="17"/>
      <c r="C23" s="35" t="s">
        <v>37</v>
      </c>
      <c r="D23" s="36" t="n">
        <f aca="false">E23</f>
        <v>352978.42</v>
      </c>
      <c r="E23" s="36" t="n">
        <v>352978.42</v>
      </c>
      <c r="F23" s="37"/>
      <c r="G23" s="37"/>
      <c r="H23" s="38"/>
      <c r="I23" s="39" t="n">
        <f aca="false">J23+M23</f>
        <v>219000</v>
      </c>
      <c r="J23" s="40"/>
      <c r="K23" s="37"/>
      <c r="L23" s="37"/>
      <c r="M23" s="41" t="n">
        <v>219000</v>
      </c>
      <c r="N23" s="41" t="n">
        <v>219000</v>
      </c>
      <c r="O23" s="42" t="n">
        <v>100000</v>
      </c>
      <c r="P23" s="39" t="n">
        <f aca="false">D23+I23</f>
        <v>571978.42</v>
      </c>
    </row>
    <row r="24" customFormat="false" ht="22.5" hidden="false" customHeight="true" outlineLevel="0" collapsed="false">
      <c r="A24" s="12"/>
      <c r="B24" s="17"/>
      <c r="C24" s="32" t="s">
        <v>38</v>
      </c>
      <c r="D24" s="43" t="n">
        <f aca="false">E24</f>
        <v>13271810</v>
      </c>
      <c r="E24" s="43" t="n">
        <v>13271810</v>
      </c>
      <c r="F24" s="37"/>
      <c r="G24" s="37"/>
      <c r="H24" s="38"/>
      <c r="I24" s="39" t="n">
        <f aca="false">J24+M24</f>
        <v>0</v>
      </c>
      <c r="J24" s="40"/>
      <c r="K24" s="37"/>
      <c r="L24" s="37"/>
      <c r="M24" s="37" t="n">
        <f aca="false">N24</f>
        <v>0</v>
      </c>
      <c r="N24" s="44"/>
      <c r="O24" s="44"/>
      <c r="P24" s="39" t="n">
        <f aca="false">D24+I24</f>
        <v>13271810</v>
      </c>
    </row>
    <row r="25" customFormat="false" ht="12.75" hidden="false" customHeight="false" outlineLevel="0" collapsed="false">
      <c r="A25" s="12" t="s">
        <v>42</v>
      </c>
      <c r="B25" s="17" t="s">
        <v>43</v>
      </c>
      <c r="C25" s="18" t="s">
        <v>44</v>
      </c>
      <c r="D25" s="20" t="n">
        <f aca="false">D26</f>
        <v>74800</v>
      </c>
      <c r="E25" s="20" t="n">
        <f aca="false">E26</f>
        <v>74800</v>
      </c>
      <c r="F25" s="20" t="n">
        <f aca="false">F26</f>
        <v>0</v>
      </c>
      <c r="G25" s="20" t="n">
        <f aca="false">G26</f>
        <v>0</v>
      </c>
      <c r="H25" s="20" t="n">
        <f aca="false">H26</f>
        <v>0</v>
      </c>
      <c r="I25" s="39" t="n">
        <f aca="false">J25+M25</f>
        <v>0</v>
      </c>
      <c r="J25" s="20" t="n">
        <f aca="false">J26</f>
        <v>0</v>
      </c>
      <c r="K25" s="20" t="n">
        <f aca="false">K26</f>
        <v>0</v>
      </c>
      <c r="L25" s="20" t="n">
        <f aca="false">L26</f>
        <v>0</v>
      </c>
      <c r="M25" s="20" t="n">
        <f aca="false">M26</f>
        <v>0</v>
      </c>
      <c r="N25" s="20" t="n">
        <f aca="false">N26</f>
        <v>0</v>
      </c>
      <c r="O25" s="20" t="n">
        <f aca="false">O26</f>
        <v>0</v>
      </c>
      <c r="P25" s="20" t="n">
        <f aca="false">P26</f>
        <v>74800</v>
      </c>
    </row>
    <row r="26" customFormat="false" ht="22.5" hidden="false" customHeight="true" outlineLevel="0" collapsed="false">
      <c r="A26" s="12"/>
      <c r="B26" s="17"/>
      <c r="C26" s="32" t="s">
        <v>38</v>
      </c>
      <c r="D26" s="45" t="n">
        <f aca="false">E26</f>
        <v>74800</v>
      </c>
      <c r="E26" s="45" t="n">
        <v>74800</v>
      </c>
      <c r="F26" s="46"/>
      <c r="G26" s="46"/>
      <c r="H26" s="47"/>
      <c r="I26" s="39" t="n">
        <f aca="false">J26+M26</f>
        <v>0</v>
      </c>
      <c r="J26" s="46"/>
      <c r="K26" s="46"/>
      <c r="L26" s="46"/>
      <c r="M26" s="46"/>
      <c r="N26" s="46"/>
      <c r="O26" s="46"/>
      <c r="P26" s="48" t="n">
        <f aca="false">I26+D26</f>
        <v>74800</v>
      </c>
    </row>
    <row r="27" customFormat="false" ht="25.5" hidden="false" customHeight="false" outlineLevel="0" collapsed="false">
      <c r="A27" s="12" t="s">
        <v>45</v>
      </c>
      <c r="B27" s="17" t="s">
        <v>46</v>
      </c>
      <c r="C27" s="18" t="s">
        <v>47</v>
      </c>
      <c r="D27" s="20" t="n">
        <f aca="false">E27</f>
        <v>461362.56</v>
      </c>
      <c r="E27" s="20" t="n">
        <v>461362.56</v>
      </c>
      <c r="F27" s="20" t="n">
        <v>314227</v>
      </c>
      <c r="G27" s="20" t="n">
        <v>8830</v>
      </c>
      <c r="H27" s="20" t="n">
        <v>0</v>
      </c>
      <c r="I27" s="39" t="n">
        <f aca="false">J27+M27</f>
        <v>0</v>
      </c>
      <c r="J27" s="20" t="n">
        <v>0</v>
      </c>
      <c r="K27" s="20" t="n">
        <v>0</v>
      </c>
      <c r="L27" s="20" t="n">
        <v>0</v>
      </c>
      <c r="M27" s="20" t="n">
        <v>0</v>
      </c>
      <c r="N27" s="20" t="n">
        <v>0</v>
      </c>
      <c r="O27" s="20" t="n">
        <v>0</v>
      </c>
      <c r="P27" s="20" t="n">
        <f aca="false">D27+I27</f>
        <v>461362.56</v>
      </c>
    </row>
    <row r="28" customFormat="false" ht="12.75" hidden="false" customHeight="false" outlineLevel="0" collapsed="false">
      <c r="A28" s="12" t="s">
        <v>48</v>
      </c>
      <c r="B28" s="17" t="s">
        <v>32</v>
      </c>
      <c r="C28" s="18" t="s">
        <v>49</v>
      </c>
      <c r="D28" s="20" t="n">
        <f aca="false">E28</f>
        <v>15000</v>
      </c>
      <c r="E28" s="20" t="n">
        <v>15000</v>
      </c>
      <c r="F28" s="20" t="n">
        <v>0</v>
      </c>
      <c r="G28" s="20" t="n">
        <v>0</v>
      </c>
      <c r="H28" s="20" t="n">
        <v>0</v>
      </c>
      <c r="I28" s="39" t="n">
        <f aca="false">J28+M28</f>
        <v>0</v>
      </c>
      <c r="J28" s="20" t="n">
        <v>0</v>
      </c>
      <c r="K28" s="20" t="n">
        <v>0</v>
      </c>
      <c r="L28" s="20" t="n">
        <v>0</v>
      </c>
      <c r="M28" s="20" t="n">
        <v>0</v>
      </c>
      <c r="N28" s="20" t="n">
        <v>0</v>
      </c>
      <c r="O28" s="20" t="n">
        <v>0</v>
      </c>
      <c r="P28" s="20" t="n">
        <f aca="false">D28+I28</f>
        <v>15000</v>
      </c>
    </row>
    <row r="29" customFormat="false" ht="12.75" hidden="false" customHeight="false" outlineLevel="0" collapsed="false">
      <c r="A29" s="12" t="s">
        <v>50</v>
      </c>
      <c r="B29" s="17" t="s">
        <v>24</v>
      </c>
      <c r="C29" s="18" t="s">
        <v>28</v>
      </c>
      <c r="D29" s="20" t="n">
        <f aca="false">E29</f>
        <v>323789</v>
      </c>
      <c r="E29" s="20" t="n">
        <v>323789</v>
      </c>
      <c r="F29" s="20" t="n">
        <v>0</v>
      </c>
      <c r="G29" s="20" t="n">
        <v>0</v>
      </c>
      <c r="H29" s="20" t="n">
        <v>0</v>
      </c>
      <c r="I29" s="39" t="n">
        <f aca="false">J29+M29</f>
        <v>170391</v>
      </c>
      <c r="J29" s="20" t="n">
        <v>0</v>
      </c>
      <c r="K29" s="20" t="n">
        <v>0</v>
      </c>
      <c r="L29" s="20" t="n">
        <v>0</v>
      </c>
      <c r="M29" s="20" t="n">
        <v>170391</v>
      </c>
      <c r="N29" s="20" t="n">
        <v>170391</v>
      </c>
      <c r="O29" s="20" t="n">
        <v>160391</v>
      </c>
      <c r="P29" s="20" t="n">
        <f aca="false">D29+I29</f>
        <v>494180</v>
      </c>
    </row>
    <row r="30" customFormat="false" ht="38.25" hidden="false" customHeight="false" outlineLevel="0" collapsed="false">
      <c r="A30" s="12" t="n">
        <v>250344</v>
      </c>
      <c r="B30" s="22" t="s">
        <v>51</v>
      </c>
      <c r="C30" s="21" t="s">
        <v>52</v>
      </c>
      <c r="D30" s="20" t="n">
        <f aca="false">E30</f>
        <v>238000</v>
      </c>
      <c r="E30" s="20" t="n">
        <v>238000</v>
      </c>
      <c r="F30" s="20"/>
      <c r="G30" s="20"/>
      <c r="H30" s="20"/>
      <c r="I30" s="38"/>
      <c r="J30" s="20"/>
      <c r="K30" s="20"/>
      <c r="L30" s="20"/>
      <c r="M30" s="20"/>
      <c r="N30" s="20"/>
      <c r="O30" s="20"/>
      <c r="P30" s="20" t="n">
        <f aca="false">D30+I30</f>
        <v>238000</v>
      </c>
    </row>
    <row r="31" customFormat="false" ht="25.5" hidden="false" customHeight="false" outlineLevel="0" collapsed="false">
      <c r="A31" s="13" t="s">
        <v>53</v>
      </c>
      <c r="B31" s="14"/>
      <c r="C31" s="15" t="s">
        <v>54</v>
      </c>
      <c r="D31" s="16" t="n">
        <f aca="false">D32+D35+D36+D37+D38+D39+D40+D41+D42+D43</f>
        <v>80986507.15</v>
      </c>
      <c r="E31" s="16" t="n">
        <f aca="false">E32+E35+E36+E37+E38+E39+E40+E41+E42+E43</f>
        <v>80986507.15</v>
      </c>
      <c r="F31" s="16" t="n">
        <f aca="false">F32+F35+F36+F37+F38+F39+F40+F41+F42+F43</f>
        <v>44987910</v>
      </c>
      <c r="G31" s="16" t="n">
        <f aca="false">G32+G35+G36+G37+G38+G39+G40+G41+G42+G43</f>
        <v>13940240</v>
      </c>
      <c r="H31" s="16" t="n">
        <f aca="false">H32+H35+H36+H37+H38+H39+H40+H41+H42+H43</f>
        <v>0</v>
      </c>
      <c r="I31" s="16" t="n">
        <f aca="false">I32+I35+I36+I37+I38+I39+I40+I41+I42+I43</f>
        <v>2169116</v>
      </c>
      <c r="J31" s="16" t="n">
        <f aca="false">J32+J35+J36+J37+J38+J39+J40+J41+J42+J43</f>
        <v>884410</v>
      </c>
      <c r="K31" s="16" t="n">
        <f aca="false">K32+K35+K36+K37+K38+K39+K40+K41+K42+K43</f>
        <v>0</v>
      </c>
      <c r="L31" s="16" t="n">
        <f aca="false">L32+L35+L36+L37+L38+L39+L40+L41+L42+L43</f>
        <v>0</v>
      </c>
      <c r="M31" s="16" t="n">
        <f aca="false">M32+M35+M36+M37+M38+M39+M40+M41+M42+M43</f>
        <v>1284706</v>
      </c>
      <c r="N31" s="16" t="n">
        <f aca="false">N32+N35+N36+N37+N38+N39+N40+N41+N42+N43</f>
        <v>1284706</v>
      </c>
      <c r="O31" s="16" t="n">
        <f aca="false">O32+O35+O36+O37+O38+O39+O40+O41+O42+O43</f>
        <v>581000</v>
      </c>
      <c r="P31" s="16" t="n">
        <f aca="false">E31+I31</f>
        <v>83155623.15</v>
      </c>
    </row>
    <row r="32" customFormat="false" ht="38.25" hidden="false" customHeight="false" outlineLevel="0" collapsed="false">
      <c r="A32" s="12" t="s">
        <v>55</v>
      </c>
      <c r="B32" s="17" t="s">
        <v>56</v>
      </c>
      <c r="C32" s="18" t="s">
        <v>57</v>
      </c>
      <c r="D32" s="20" t="n">
        <f aca="false">SUM(D33:D34)</f>
        <v>74864813.73</v>
      </c>
      <c r="E32" s="20" t="n">
        <f aca="false">SUM(E33:E34)</f>
        <v>74864813.73</v>
      </c>
      <c r="F32" s="20" t="n">
        <f aca="false">SUM(F33:F34)</f>
        <v>41082610</v>
      </c>
      <c r="G32" s="20" t="n">
        <f aca="false">SUM(G33:G34)</f>
        <v>13634280</v>
      </c>
      <c r="H32" s="20" t="n">
        <f aca="false">SUM(H33:H34)</f>
        <v>0</v>
      </c>
      <c r="I32" s="20" t="n">
        <f aca="false">J32+M32</f>
        <v>2167206</v>
      </c>
      <c r="J32" s="20" t="n">
        <v>882500</v>
      </c>
      <c r="K32" s="20" t="n">
        <f aca="false">SUM(K33:K34)</f>
        <v>0</v>
      </c>
      <c r="L32" s="20" t="n">
        <f aca="false">SUM(L33:L34)</f>
        <v>0</v>
      </c>
      <c r="M32" s="20" t="n">
        <f aca="false">SUM(M33:M34)</f>
        <v>1284706</v>
      </c>
      <c r="N32" s="20" t="n">
        <f aca="false">SUM(N33:N34)</f>
        <v>1284706</v>
      </c>
      <c r="O32" s="20" t="n">
        <f aca="false">SUM(O33:O34)</f>
        <v>581000</v>
      </c>
      <c r="P32" s="20" t="n">
        <f aca="false">SUM(P33:P34)</f>
        <v>77032019.73</v>
      </c>
    </row>
    <row r="33" customFormat="false" ht="25.5" hidden="false" customHeight="false" outlineLevel="0" collapsed="false">
      <c r="A33" s="12"/>
      <c r="B33" s="17"/>
      <c r="C33" s="49" t="s">
        <v>58</v>
      </c>
      <c r="D33" s="50" t="n">
        <f aca="false">E33</f>
        <v>71534300</v>
      </c>
      <c r="E33" s="50" t="n">
        <v>71534300</v>
      </c>
      <c r="F33" s="51" t="n">
        <v>39998210</v>
      </c>
      <c r="G33" s="51" t="n">
        <v>13429280</v>
      </c>
      <c r="H33" s="52"/>
      <c r="I33" s="20" t="n">
        <f aca="false">J33+M33</f>
        <v>0</v>
      </c>
      <c r="J33" s="53"/>
      <c r="K33" s="51"/>
      <c r="L33" s="51"/>
      <c r="M33" s="54" t="n">
        <f aca="false">N33</f>
        <v>0</v>
      </c>
      <c r="N33" s="55"/>
      <c r="O33" s="55"/>
      <c r="P33" s="48" t="n">
        <f aca="false">I33+D33</f>
        <v>71534300</v>
      </c>
    </row>
    <row r="34" customFormat="false" ht="12.75" hidden="false" customHeight="false" outlineLevel="0" collapsed="false">
      <c r="A34" s="12"/>
      <c r="B34" s="17"/>
      <c r="C34" s="23" t="s">
        <v>59</v>
      </c>
      <c r="D34" s="56" t="n">
        <f aca="false">E34</f>
        <v>3330513.73</v>
      </c>
      <c r="E34" s="57" t="n">
        <v>3330513.73</v>
      </c>
      <c r="F34" s="58" t="n">
        <v>1084400</v>
      </c>
      <c r="G34" s="58" t="n">
        <v>205000</v>
      </c>
      <c r="H34" s="52"/>
      <c r="I34" s="20" t="n">
        <f aca="false">J34+M34</f>
        <v>2167206</v>
      </c>
      <c r="J34" s="53" t="n">
        <v>882500</v>
      </c>
      <c r="K34" s="51"/>
      <c r="L34" s="51"/>
      <c r="M34" s="54" t="n">
        <v>1284706</v>
      </c>
      <c r="N34" s="54" t="n">
        <v>1284706</v>
      </c>
      <c r="O34" s="55" t="n">
        <v>581000</v>
      </c>
      <c r="P34" s="48" t="n">
        <f aca="false">I34+D34</f>
        <v>5497719.73</v>
      </c>
    </row>
    <row r="35" customFormat="false" ht="25.5" hidden="false" customHeight="false" outlineLevel="0" collapsed="false">
      <c r="A35" s="12" t="s">
        <v>60</v>
      </c>
      <c r="B35" s="17" t="s">
        <v>61</v>
      </c>
      <c r="C35" s="18" t="s">
        <v>62</v>
      </c>
      <c r="D35" s="20" t="n">
        <f aca="false">E35</f>
        <v>2991406</v>
      </c>
      <c r="E35" s="20" t="n">
        <v>2991406</v>
      </c>
      <c r="F35" s="20" t="n">
        <v>1988000</v>
      </c>
      <c r="G35" s="20" t="n">
        <v>231900</v>
      </c>
      <c r="H35" s="20" t="n">
        <v>0</v>
      </c>
      <c r="I35" s="20" t="n">
        <f aca="false">J35+M35</f>
        <v>1130</v>
      </c>
      <c r="J35" s="20" t="n">
        <v>1130</v>
      </c>
      <c r="K35" s="20" t="n">
        <v>0</v>
      </c>
      <c r="L35" s="20" t="n">
        <v>0</v>
      </c>
      <c r="M35" s="20" t="n">
        <v>0</v>
      </c>
      <c r="N35" s="20" t="n">
        <v>0</v>
      </c>
      <c r="O35" s="20" t="n">
        <v>0</v>
      </c>
      <c r="P35" s="20" t="n">
        <f aca="false">D35+I35</f>
        <v>2992536</v>
      </c>
    </row>
    <row r="36" customFormat="false" ht="12.75" hidden="false" customHeight="false" outlineLevel="0" collapsed="false">
      <c r="A36" s="12" t="s">
        <v>63</v>
      </c>
      <c r="B36" s="17" t="s">
        <v>64</v>
      </c>
      <c r="C36" s="18" t="s">
        <v>65</v>
      </c>
      <c r="D36" s="20" t="n">
        <f aca="false">E36</f>
        <v>8618.96</v>
      </c>
      <c r="E36" s="20" t="n">
        <v>8618.96</v>
      </c>
      <c r="F36" s="20" t="n">
        <v>0</v>
      </c>
      <c r="G36" s="20" t="n">
        <v>0</v>
      </c>
      <c r="H36" s="20" t="n">
        <v>0</v>
      </c>
      <c r="I36" s="20" t="n">
        <f aca="false">J36+M36</f>
        <v>0</v>
      </c>
      <c r="J36" s="20" t="n">
        <v>0</v>
      </c>
      <c r="K36" s="20" t="n">
        <v>0</v>
      </c>
      <c r="L36" s="20" t="n">
        <v>0</v>
      </c>
      <c r="M36" s="20" t="n">
        <v>0</v>
      </c>
      <c r="N36" s="20" t="n">
        <v>0</v>
      </c>
      <c r="O36" s="20" t="n">
        <v>0</v>
      </c>
      <c r="P36" s="20" t="n">
        <f aca="false">D36+I36</f>
        <v>8618.96</v>
      </c>
    </row>
    <row r="37" customFormat="false" ht="25.5" hidden="false" customHeight="false" outlineLevel="0" collapsed="false">
      <c r="A37" s="12" t="s">
        <v>66</v>
      </c>
      <c r="B37" s="17" t="s">
        <v>67</v>
      </c>
      <c r="C37" s="18" t="s">
        <v>68</v>
      </c>
      <c r="D37" s="20" t="n">
        <f aca="false">E37</f>
        <v>1174335.82</v>
      </c>
      <c r="E37" s="20" t="n">
        <v>1174335.82</v>
      </c>
      <c r="F37" s="20" t="n">
        <v>712800</v>
      </c>
      <c r="G37" s="20" t="n">
        <v>27430</v>
      </c>
      <c r="H37" s="20" t="n">
        <v>0</v>
      </c>
      <c r="I37" s="20" t="n">
        <f aca="false">J37+M37</f>
        <v>160</v>
      </c>
      <c r="J37" s="20" t="n">
        <v>160</v>
      </c>
      <c r="K37" s="20" t="n">
        <v>0</v>
      </c>
      <c r="L37" s="20" t="n">
        <v>0</v>
      </c>
      <c r="M37" s="20" t="n">
        <v>0</v>
      </c>
      <c r="N37" s="20" t="n">
        <v>0</v>
      </c>
      <c r="O37" s="20" t="n">
        <v>0</v>
      </c>
      <c r="P37" s="20" t="n">
        <f aca="false">D37+I37</f>
        <v>1174495.82</v>
      </c>
    </row>
    <row r="38" customFormat="false" ht="25.5" hidden="false" customHeight="false" outlineLevel="0" collapsed="false">
      <c r="A38" s="12" t="s">
        <v>69</v>
      </c>
      <c r="B38" s="17" t="s">
        <v>67</v>
      </c>
      <c r="C38" s="18" t="s">
        <v>70</v>
      </c>
      <c r="D38" s="20" t="n">
        <f aca="false">E38</f>
        <v>1194526.08</v>
      </c>
      <c r="E38" s="20" t="n">
        <v>1194526.08</v>
      </c>
      <c r="F38" s="20" t="n">
        <v>806000</v>
      </c>
      <c r="G38" s="20" t="n">
        <v>31600</v>
      </c>
      <c r="H38" s="20" t="n">
        <v>0</v>
      </c>
      <c r="I38" s="20" t="n">
        <f aca="false">J38+M38</f>
        <v>470</v>
      </c>
      <c r="J38" s="20" t="n">
        <v>470</v>
      </c>
      <c r="K38" s="20" t="n">
        <v>0</v>
      </c>
      <c r="L38" s="20" t="n">
        <v>0</v>
      </c>
      <c r="M38" s="20" t="n">
        <v>0</v>
      </c>
      <c r="N38" s="20" t="n">
        <v>0</v>
      </c>
      <c r="O38" s="20" t="n">
        <v>0</v>
      </c>
      <c r="P38" s="20" t="n">
        <f aca="false">D38+I38</f>
        <v>1194996.08</v>
      </c>
    </row>
    <row r="39" customFormat="false" ht="25.5" hidden="false" customHeight="false" outlineLevel="0" collapsed="false">
      <c r="A39" s="12" t="s">
        <v>71</v>
      </c>
      <c r="B39" s="17" t="s">
        <v>67</v>
      </c>
      <c r="C39" s="18" t="s">
        <v>72</v>
      </c>
      <c r="D39" s="20" t="n">
        <f aca="false">E39</f>
        <v>369312.22</v>
      </c>
      <c r="E39" s="20" t="n">
        <v>369312.22</v>
      </c>
      <c r="F39" s="20" t="n">
        <v>225400</v>
      </c>
      <c r="G39" s="20" t="n">
        <v>12920</v>
      </c>
      <c r="H39" s="20" t="n">
        <v>0</v>
      </c>
      <c r="I39" s="20" t="n">
        <f aca="false">J39+M39</f>
        <v>150</v>
      </c>
      <c r="J39" s="20" t="n">
        <v>150</v>
      </c>
      <c r="K39" s="20" t="n">
        <v>0</v>
      </c>
      <c r="L39" s="20" t="n">
        <v>0</v>
      </c>
      <c r="M39" s="20" t="n">
        <v>0</v>
      </c>
      <c r="N39" s="20" t="n">
        <v>0</v>
      </c>
      <c r="O39" s="20" t="n">
        <v>0</v>
      </c>
      <c r="P39" s="20" t="n">
        <f aca="false">D39+I39</f>
        <v>369462.22</v>
      </c>
    </row>
    <row r="40" customFormat="false" ht="12.75" hidden="false" customHeight="false" outlineLevel="0" collapsed="false">
      <c r="A40" s="12" t="s">
        <v>73</v>
      </c>
      <c r="B40" s="17" t="s">
        <v>67</v>
      </c>
      <c r="C40" s="18" t="s">
        <v>74</v>
      </c>
      <c r="D40" s="20" t="n">
        <f aca="false">E40</f>
        <v>248079.34</v>
      </c>
      <c r="E40" s="20" t="n">
        <v>248079.34</v>
      </c>
      <c r="F40" s="20" t="n">
        <v>173100</v>
      </c>
      <c r="G40" s="20" t="n">
        <v>2110</v>
      </c>
      <c r="H40" s="20" t="n">
        <v>0</v>
      </c>
      <c r="I40" s="20" t="n">
        <f aca="false">J40+M40</f>
        <v>0</v>
      </c>
      <c r="J40" s="20" t="n">
        <v>0</v>
      </c>
      <c r="K40" s="20" t="n">
        <v>0</v>
      </c>
      <c r="L40" s="20" t="n">
        <v>0</v>
      </c>
      <c r="M40" s="20" t="n">
        <v>0</v>
      </c>
      <c r="N40" s="20" t="n">
        <v>0</v>
      </c>
      <c r="O40" s="20" t="n">
        <v>0</v>
      </c>
      <c r="P40" s="20" t="n">
        <f aca="false">D40+I40</f>
        <v>248079.34</v>
      </c>
    </row>
    <row r="41" customFormat="false" ht="12.75" hidden="false" customHeight="false" outlineLevel="0" collapsed="false">
      <c r="A41" s="12" t="s">
        <v>75</v>
      </c>
      <c r="B41" s="17" t="s">
        <v>67</v>
      </c>
      <c r="C41" s="18" t="s">
        <v>76</v>
      </c>
      <c r="D41" s="20" t="n">
        <f aca="false">E41</f>
        <v>5645</v>
      </c>
      <c r="E41" s="20" t="n">
        <v>5645</v>
      </c>
      <c r="F41" s="20" t="n">
        <v>0</v>
      </c>
      <c r="G41" s="20" t="n">
        <v>0</v>
      </c>
      <c r="H41" s="20" t="n">
        <v>0</v>
      </c>
      <c r="I41" s="20" t="n">
        <f aca="false">J41+M41</f>
        <v>0</v>
      </c>
      <c r="J41" s="20" t="n">
        <v>0</v>
      </c>
      <c r="K41" s="20" t="n">
        <v>0</v>
      </c>
      <c r="L41" s="20" t="n">
        <v>0</v>
      </c>
      <c r="M41" s="20" t="n">
        <v>0</v>
      </c>
      <c r="N41" s="20" t="n">
        <v>0</v>
      </c>
      <c r="O41" s="20" t="n">
        <v>0</v>
      </c>
      <c r="P41" s="20" t="n">
        <f aca="false">D41+I41</f>
        <v>5645</v>
      </c>
    </row>
    <row r="42" customFormat="false" ht="27.75" hidden="false" customHeight="true" outlineLevel="0" collapsed="false">
      <c r="A42" s="12" t="s">
        <v>77</v>
      </c>
      <c r="B42" s="17" t="s">
        <v>67</v>
      </c>
      <c r="C42" s="18" t="s">
        <v>78</v>
      </c>
      <c r="D42" s="20" t="n">
        <f aca="false">E42</f>
        <v>30770</v>
      </c>
      <c r="E42" s="20" t="n">
        <v>30770</v>
      </c>
      <c r="F42" s="20" t="n">
        <v>0</v>
      </c>
      <c r="G42" s="20" t="n">
        <v>0</v>
      </c>
      <c r="H42" s="20" t="n">
        <v>0</v>
      </c>
      <c r="I42" s="20" t="n">
        <f aca="false">J42+M42</f>
        <v>0</v>
      </c>
      <c r="J42" s="20" t="n">
        <v>0</v>
      </c>
      <c r="K42" s="20" t="n">
        <v>0</v>
      </c>
      <c r="L42" s="20" t="n">
        <v>0</v>
      </c>
      <c r="M42" s="20" t="n">
        <v>0</v>
      </c>
      <c r="N42" s="20" t="n">
        <v>0</v>
      </c>
      <c r="O42" s="20" t="n">
        <v>0</v>
      </c>
      <c r="P42" s="20" t="n">
        <f aca="false">D42+I42</f>
        <v>30770</v>
      </c>
    </row>
    <row r="43" customFormat="false" ht="51" hidden="false" customHeight="false" outlineLevel="0" collapsed="false">
      <c r="A43" s="12" t="s">
        <v>79</v>
      </c>
      <c r="B43" s="17" t="s">
        <v>46</v>
      </c>
      <c r="C43" s="18" t="s">
        <v>80</v>
      </c>
      <c r="D43" s="20" t="n">
        <f aca="false">E43</f>
        <v>99000</v>
      </c>
      <c r="E43" s="20" t="n">
        <v>99000</v>
      </c>
      <c r="F43" s="20" t="n">
        <v>0</v>
      </c>
      <c r="G43" s="20" t="n">
        <v>0</v>
      </c>
      <c r="H43" s="20" t="n">
        <v>0</v>
      </c>
      <c r="I43" s="20" t="n">
        <f aca="false">J43+M43</f>
        <v>0</v>
      </c>
      <c r="J43" s="20" t="n">
        <v>0</v>
      </c>
      <c r="K43" s="20" t="n">
        <v>0</v>
      </c>
      <c r="L43" s="20" t="n">
        <v>0</v>
      </c>
      <c r="M43" s="20" t="n">
        <v>0</v>
      </c>
      <c r="N43" s="20" t="n">
        <v>0</v>
      </c>
      <c r="O43" s="20" t="n">
        <v>0</v>
      </c>
      <c r="P43" s="20" t="n">
        <f aca="false">D43+I43</f>
        <v>99000</v>
      </c>
    </row>
    <row r="44" customFormat="false" ht="25.5" hidden="false" customHeight="false" outlineLevel="0" collapsed="false">
      <c r="A44" s="13" t="s">
        <v>81</v>
      </c>
      <c r="B44" s="14"/>
      <c r="C44" s="15" t="s">
        <v>82</v>
      </c>
      <c r="D44" s="16" t="n">
        <f aca="false">SUM(D45:D47)</f>
        <v>1012974.55</v>
      </c>
      <c r="E44" s="16" t="n">
        <f aca="false">SUM(E45:E47)</f>
        <v>1012974.55</v>
      </c>
      <c r="F44" s="16" t="n">
        <f aca="false">SUM(F45:F47)</f>
        <v>633906</v>
      </c>
      <c r="G44" s="16" t="n">
        <f aca="false">SUM(G45:G47)</f>
        <v>11440</v>
      </c>
      <c r="H44" s="16" t="n">
        <f aca="false">SUM(H45:H47)</f>
        <v>0</v>
      </c>
      <c r="I44" s="16" t="n">
        <f aca="false">SUM(I45:I47)</f>
        <v>0</v>
      </c>
      <c r="J44" s="16" t="n">
        <f aca="false">SUM(J45:J47)</f>
        <v>0</v>
      </c>
      <c r="K44" s="16" t="n">
        <f aca="false">SUM(K45:K47)</f>
        <v>0</v>
      </c>
      <c r="L44" s="16" t="n">
        <f aca="false">SUM(L45:L47)</f>
        <v>0</v>
      </c>
      <c r="M44" s="16" t="n">
        <f aca="false">SUM(M45:M47)</f>
        <v>0</v>
      </c>
      <c r="N44" s="16" t="n">
        <f aca="false">SUM(N45:N47)</f>
        <v>0</v>
      </c>
      <c r="O44" s="16" t="n">
        <f aca="false">SUM(O45:O47)</f>
        <v>0</v>
      </c>
      <c r="P44" s="16" t="n">
        <f aca="false">D44+I44</f>
        <v>1012974.55</v>
      </c>
    </row>
    <row r="45" customFormat="false" ht="25.5" hidden="false" customHeight="false" outlineLevel="0" collapsed="false">
      <c r="A45" s="12" t="s">
        <v>83</v>
      </c>
      <c r="B45" s="17" t="s">
        <v>84</v>
      </c>
      <c r="C45" s="18" t="s">
        <v>85</v>
      </c>
      <c r="D45" s="20" t="n">
        <f aca="false">E45</f>
        <v>647537.34</v>
      </c>
      <c r="E45" s="20" t="n">
        <v>647537.34</v>
      </c>
      <c r="F45" s="20" t="n">
        <v>434306</v>
      </c>
      <c r="G45" s="20" t="n">
        <v>5720</v>
      </c>
      <c r="H45" s="20" t="n">
        <v>0</v>
      </c>
      <c r="I45" s="20" t="n">
        <f aca="false">J45+M45</f>
        <v>0</v>
      </c>
      <c r="J45" s="20" t="n">
        <v>0</v>
      </c>
      <c r="K45" s="20" t="n">
        <v>0</v>
      </c>
      <c r="L45" s="20" t="n">
        <v>0</v>
      </c>
      <c r="M45" s="20" t="n">
        <v>0</v>
      </c>
      <c r="N45" s="20" t="n">
        <v>0</v>
      </c>
      <c r="O45" s="20" t="n">
        <v>0</v>
      </c>
      <c r="P45" s="20" t="n">
        <f aca="false">D45+I45</f>
        <v>647537.34</v>
      </c>
    </row>
    <row r="46" customFormat="false" ht="12.75" hidden="false" customHeight="false" outlineLevel="0" collapsed="false">
      <c r="A46" s="12" t="s">
        <v>86</v>
      </c>
      <c r="B46" s="17" t="s">
        <v>84</v>
      </c>
      <c r="C46" s="18" t="s">
        <v>28</v>
      </c>
      <c r="D46" s="20" t="n">
        <f aca="false">E46</f>
        <v>226782.21</v>
      </c>
      <c r="E46" s="20" t="n">
        <v>226782.21</v>
      </c>
      <c r="F46" s="20" t="n">
        <v>100073</v>
      </c>
      <c r="G46" s="20" t="n">
        <v>5720</v>
      </c>
      <c r="H46" s="20" t="n">
        <v>0</v>
      </c>
      <c r="I46" s="20" t="n">
        <f aca="false">J46+M46</f>
        <v>0</v>
      </c>
      <c r="J46" s="20" t="n">
        <v>0</v>
      </c>
      <c r="K46" s="20" t="n">
        <v>0</v>
      </c>
      <c r="L46" s="20" t="n">
        <v>0</v>
      </c>
      <c r="M46" s="20" t="n">
        <v>0</v>
      </c>
      <c r="N46" s="20" t="n">
        <v>0</v>
      </c>
      <c r="O46" s="20" t="n">
        <v>0</v>
      </c>
      <c r="P46" s="20" t="n">
        <f aca="false">D46+I46</f>
        <v>226782.21</v>
      </c>
    </row>
    <row r="47" customFormat="false" ht="12.75" hidden="false" customHeight="false" outlineLevel="0" collapsed="false">
      <c r="A47" s="12" t="s">
        <v>87</v>
      </c>
      <c r="B47" s="17" t="s">
        <v>84</v>
      </c>
      <c r="C47" s="18" t="s">
        <v>88</v>
      </c>
      <c r="D47" s="20" t="n">
        <f aca="false">E47</f>
        <v>138655</v>
      </c>
      <c r="E47" s="20" t="n">
        <v>138655</v>
      </c>
      <c r="F47" s="20" t="n">
        <v>99527</v>
      </c>
      <c r="G47" s="20" t="n">
        <v>0</v>
      </c>
      <c r="H47" s="20" t="n">
        <v>0</v>
      </c>
      <c r="I47" s="20" t="n">
        <f aca="false">J47+M47</f>
        <v>0</v>
      </c>
      <c r="J47" s="20" t="n">
        <v>0</v>
      </c>
      <c r="K47" s="20" t="n">
        <v>0</v>
      </c>
      <c r="L47" s="20" t="n">
        <v>0</v>
      </c>
      <c r="M47" s="20" t="n">
        <v>0</v>
      </c>
      <c r="N47" s="20" t="n">
        <v>0</v>
      </c>
      <c r="O47" s="20" t="n">
        <v>0</v>
      </c>
      <c r="P47" s="20" t="n">
        <f aca="false">D47+I47</f>
        <v>138655</v>
      </c>
    </row>
    <row r="48" customFormat="false" ht="38.25" hidden="false" customHeight="false" outlineLevel="0" collapsed="false">
      <c r="A48" s="13" t="s">
        <v>89</v>
      </c>
      <c r="B48" s="14"/>
      <c r="C48" s="15" t="s">
        <v>90</v>
      </c>
      <c r="D48" s="16" t="n">
        <f aca="false">D49+D51+D53+D57+D60+D63+D65+D69+D71+D76+D78+D80+D82+D84+D86+D88+D90+D92+D94+D96+D98+D100+D102+D103+D105+D106+D107+D108+D110+D112+D113+D114+D73+D74+D55+D67+D119+D109</f>
        <v>155052040</v>
      </c>
      <c r="E48" s="16" t="n">
        <f aca="false">E49+E51+E53+E57+E60+E63+E65+E69+E71+E76+E78+E80+E82+E84+E86+E88+E90+E92+E94+E96+E98+E100+E102+E103+E105+E106+E107+E108+E110+E112+E113+E114+E73+E74+E55+E67+E119+E109</f>
        <v>155052040</v>
      </c>
      <c r="F48" s="16" t="n">
        <f aca="false">F49+F51+F53+F57+F60+F63+F65+F69+F71+F76+F78+F80+F82+F84+F86+F88+F90+F92+F94+F96+F98+F100+F102+F103+F105+F106+F107+F108+F110+F112+F113+F114+F73+F74+F55+F67+F119+F109</f>
        <v>3706200</v>
      </c>
      <c r="G48" s="16" t="n">
        <f aca="false">G49+G51+G53+G57+G60+G63+G65+G69+G71+G76+G78+G80+G82+G84+G86+G88+G90+G92+G94+G96+G98+G100+G102+G103+G105+G106+G107+G108+G110+G112+G113+G114+G73+G74+G55+G67+G119+G109</f>
        <v>31300</v>
      </c>
      <c r="H48" s="16" t="n">
        <f aca="false">H49+H51+H53+H57+H60+H63+H65+H69+H71+H76+H78+H80+H82+H84+H86+H88+H90+H92+H94+H96+H98+H100+H102+H103+H105+H106+H107+H108+H110+H112+H113+H114+H73+H74+H55+H67+H119+H109</f>
        <v>0</v>
      </c>
      <c r="I48" s="16" t="n">
        <f aca="false">I49+I51+I53+I57+I60+I63+I65+I69+I71+I76+I78+I80+I82+I84+I86+I88+I90+I92+I94+I96+I98+I100+I102+I103+I105+I106+I107+I108+I110+I112+I113+I114+I73+I74+I55+I67+I119+I109</f>
        <v>1013854</v>
      </c>
      <c r="J48" s="16" t="n">
        <f aca="false">J49+J51+J53+J57+J60+J63+J65+J69+J71+J76+J78+J80+J82+J84+J86+J88+J90+J92+J94+J96+J98+J100+J102+J103+J105+J106+J107+J108+J110+J112+J113+J114+J73+J74+J55+J67+J119+J109</f>
        <v>512100</v>
      </c>
      <c r="K48" s="16" t="n">
        <f aca="false">K49+K51+K53+K57+K60+K63+K65+K69+K71+K76+K78+K80+K82+K84+K86+K88+K90+K92+K94+K96+K98+K100+K102+K103+K105+K106+K107+K108+K110+K112+K113+K114+K73+K74+K55+K67+K119+K109</f>
        <v>0</v>
      </c>
      <c r="L48" s="16" t="n">
        <f aca="false">L49+L51+L53+L57+L60+L63+L65+L69+L71+L76+L78+L80+L82+L84+L86+L88+L90+L92+L94+L96+L98+L100+L102+L103+L105+L106+L107+L108+L110+L112+L113+L114+L73+L74+L55+L67+L119+L109</f>
        <v>150000</v>
      </c>
      <c r="M48" s="16" t="n">
        <f aca="false">M49+M51+M53+M57+M60+M63+M65+M69+M71+M76+M78+M80+M82+M84+M86+M88+M90+M92+M94+M96+M98+M100+M102+M103+M105+M106+M107+M108+M110+M112+M113+M114+M73+M74+M55+M67+M119+M109</f>
        <v>501754</v>
      </c>
      <c r="N48" s="16" t="n">
        <f aca="false">N49+N51+N53+N57+N60+N63+N65+N69+N71+N76+N78+N80+N82+N84+N86+N88+N90+N92+N94+N96+N98+N100+N102+N103+N105+N106+N107+N108+N110+N112+N113+N114+N73+N74+N55+N67+N119+N109</f>
        <v>501754</v>
      </c>
      <c r="O48" s="16" t="n">
        <f aca="false">O49+O51+O53+O57+O60+O63+O65+O69+O71+O76+O78+O80+O82+O84+O86+O88+O90+O92+O94+O96+O98+O100+O102+O103+O105+O106+O107+O108+O110+O112+O113+O114+O73+O74+O55+O67+O119+O109</f>
        <v>501754</v>
      </c>
      <c r="P48" s="16" t="n">
        <f aca="false">P49+P51+P53+P57+P60+P63+P65+P69+P71+P76+P78+P80+P82+P84+P86+P88+P90+P92+P94+P96+P98+P100+P102+P103+P105+P106+P107+P108+P110+P112+P113+P114+P73+P74+P55+P67+P119+P109</f>
        <v>156065894</v>
      </c>
    </row>
    <row r="49" customFormat="false" ht="18.75" hidden="false" customHeight="true" outlineLevel="0" collapsed="false">
      <c r="A49" s="12" t="s">
        <v>91</v>
      </c>
      <c r="B49" s="17" t="s">
        <v>92</v>
      </c>
      <c r="C49" s="59" t="s">
        <v>93</v>
      </c>
      <c r="D49" s="20" t="n">
        <f aca="false">E49</f>
        <v>637300</v>
      </c>
      <c r="E49" s="20" t="n">
        <v>637300</v>
      </c>
      <c r="F49" s="20" t="n">
        <v>0</v>
      </c>
      <c r="G49" s="20" t="n">
        <v>0</v>
      </c>
      <c r="H49" s="20" t="n">
        <v>0</v>
      </c>
      <c r="I49" s="20" t="n">
        <v>0</v>
      </c>
      <c r="J49" s="20" t="n">
        <v>0</v>
      </c>
      <c r="K49" s="20" t="n">
        <v>0</v>
      </c>
      <c r="L49" s="20" t="n">
        <v>0</v>
      </c>
      <c r="M49" s="20" t="n">
        <v>0</v>
      </c>
      <c r="N49" s="20" t="n">
        <v>0</v>
      </c>
      <c r="O49" s="20" t="n">
        <v>0</v>
      </c>
      <c r="P49" s="20" t="n">
        <f aca="false">D49+I49</f>
        <v>637300</v>
      </c>
    </row>
    <row r="50" customFormat="false" ht="67.5" hidden="false" customHeight="true" outlineLevel="0" collapsed="false">
      <c r="A50" s="12"/>
      <c r="B50" s="17" t="s">
        <v>94</v>
      </c>
      <c r="C50" s="60" t="s">
        <v>95</v>
      </c>
      <c r="D50" s="20" t="n">
        <f aca="false">D49</f>
        <v>637300</v>
      </c>
      <c r="E50" s="20" t="n">
        <f aca="false">E49</f>
        <v>637300</v>
      </c>
      <c r="F50" s="20" t="n">
        <f aca="false">F49</f>
        <v>0</v>
      </c>
      <c r="G50" s="20" t="n">
        <f aca="false">G49</f>
        <v>0</v>
      </c>
      <c r="H50" s="20" t="n">
        <f aca="false">H49</f>
        <v>0</v>
      </c>
      <c r="I50" s="20" t="n">
        <f aca="false">I49</f>
        <v>0</v>
      </c>
      <c r="J50" s="20" t="n">
        <f aca="false">J49</f>
        <v>0</v>
      </c>
      <c r="K50" s="20" t="n">
        <f aca="false">K49</f>
        <v>0</v>
      </c>
      <c r="L50" s="20" t="n">
        <f aca="false">L49</f>
        <v>0</v>
      </c>
      <c r="M50" s="20" t="n">
        <f aca="false">M49</f>
        <v>0</v>
      </c>
      <c r="N50" s="20" t="n">
        <f aca="false">N49</f>
        <v>0</v>
      </c>
      <c r="O50" s="20" t="n">
        <f aca="false">O49</f>
        <v>0</v>
      </c>
      <c r="P50" s="20" t="n">
        <f aca="false">P49</f>
        <v>637300</v>
      </c>
    </row>
    <row r="51" customFormat="false" ht="183" hidden="false" customHeight="true" outlineLevel="0" collapsed="false">
      <c r="A51" s="12" t="s">
        <v>96</v>
      </c>
      <c r="B51" s="17" t="s">
        <v>97</v>
      </c>
      <c r="C51" s="18" t="s">
        <v>98</v>
      </c>
      <c r="D51" s="20" t="n">
        <f aca="false">E51</f>
        <v>26000000</v>
      </c>
      <c r="E51" s="20" t="n">
        <v>26000000</v>
      </c>
      <c r="F51" s="20" t="n">
        <v>0</v>
      </c>
      <c r="G51" s="20" t="n">
        <v>0</v>
      </c>
      <c r="H51" s="20" t="n">
        <v>0</v>
      </c>
      <c r="I51" s="20" t="n">
        <v>0</v>
      </c>
      <c r="J51" s="20" t="n">
        <v>0</v>
      </c>
      <c r="K51" s="20" t="n">
        <v>0</v>
      </c>
      <c r="L51" s="20" t="n">
        <v>0</v>
      </c>
      <c r="M51" s="20" t="n">
        <v>0</v>
      </c>
      <c r="N51" s="20" t="n">
        <v>0</v>
      </c>
      <c r="O51" s="20" t="n">
        <v>0</v>
      </c>
      <c r="P51" s="20" t="n">
        <f aca="false">D51+I51</f>
        <v>26000000</v>
      </c>
    </row>
    <row r="52" customFormat="false" ht="12.75" hidden="false" customHeight="false" outlineLevel="0" collapsed="false">
      <c r="A52" s="12"/>
      <c r="B52" s="17"/>
      <c r="C52" s="61" t="s">
        <v>99</v>
      </c>
      <c r="D52" s="20" t="n">
        <f aca="false">D51</f>
        <v>26000000</v>
      </c>
      <c r="E52" s="20" t="n">
        <f aca="false">E51</f>
        <v>26000000</v>
      </c>
      <c r="F52" s="20" t="n">
        <f aca="false">F51</f>
        <v>0</v>
      </c>
      <c r="G52" s="20" t="n">
        <f aca="false">G51</f>
        <v>0</v>
      </c>
      <c r="H52" s="20" t="n">
        <f aca="false">H51</f>
        <v>0</v>
      </c>
      <c r="I52" s="20" t="n">
        <f aca="false">I51</f>
        <v>0</v>
      </c>
      <c r="J52" s="20" t="n">
        <f aca="false">J51</f>
        <v>0</v>
      </c>
      <c r="K52" s="20" t="n">
        <f aca="false">K51</f>
        <v>0</v>
      </c>
      <c r="L52" s="20" t="n">
        <f aca="false">L51</f>
        <v>0</v>
      </c>
      <c r="M52" s="20" t="n">
        <f aca="false">M51</f>
        <v>0</v>
      </c>
      <c r="N52" s="20" t="n">
        <f aca="false">N51</f>
        <v>0</v>
      </c>
      <c r="O52" s="20" t="n">
        <f aca="false">O51</f>
        <v>0</v>
      </c>
      <c r="P52" s="20" t="n">
        <f aca="false">P51</f>
        <v>26000000</v>
      </c>
    </row>
    <row r="53" customFormat="false" ht="153" hidden="false" customHeight="false" outlineLevel="0" collapsed="false">
      <c r="A53" s="12" t="s">
        <v>100</v>
      </c>
      <c r="B53" s="17" t="s">
        <v>97</v>
      </c>
      <c r="C53" s="18" t="s">
        <v>101</v>
      </c>
      <c r="D53" s="20" t="n">
        <f aca="false">E53</f>
        <v>174144.25</v>
      </c>
      <c r="E53" s="20" t="n">
        <v>174144.25</v>
      </c>
      <c r="F53" s="20" t="n">
        <v>0</v>
      </c>
      <c r="G53" s="20" t="n">
        <v>0</v>
      </c>
      <c r="H53" s="20" t="n">
        <v>0</v>
      </c>
      <c r="I53" s="20" t="n">
        <v>0</v>
      </c>
      <c r="J53" s="20" t="n">
        <v>0</v>
      </c>
      <c r="K53" s="20" t="n">
        <v>0</v>
      </c>
      <c r="L53" s="20" t="n">
        <v>0</v>
      </c>
      <c r="M53" s="20" t="n">
        <v>0</v>
      </c>
      <c r="N53" s="20" t="n">
        <v>0</v>
      </c>
      <c r="O53" s="20" t="n">
        <v>0</v>
      </c>
      <c r="P53" s="20" t="n">
        <f aca="false">D53+I53</f>
        <v>174144.25</v>
      </c>
    </row>
    <row r="54" customFormat="false" ht="12.75" hidden="false" customHeight="false" outlineLevel="0" collapsed="false">
      <c r="A54" s="12"/>
      <c r="B54" s="17"/>
      <c r="C54" s="61" t="s">
        <v>99</v>
      </c>
      <c r="D54" s="20" t="n">
        <f aca="false">D53</f>
        <v>174144.25</v>
      </c>
      <c r="E54" s="20" t="n">
        <f aca="false">E53</f>
        <v>174144.25</v>
      </c>
      <c r="F54" s="20" t="n">
        <f aca="false">F53</f>
        <v>0</v>
      </c>
      <c r="G54" s="20" t="n">
        <f aca="false">G53</f>
        <v>0</v>
      </c>
      <c r="H54" s="20" t="n">
        <f aca="false">H53</f>
        <v>0</v>
      </c>
      <c r="I54" s="20" t="n">
        <f aca="false">I53</f>
        <v>0</v>
      </c>
      <c r="J54" s="20" t="n">
        <f aca="false">J53</f>
        <v>0</v>
      </c>
      <c r="K54" s="20" t="n">
        <f aca="false">K53</f>
        <v>0</v>
      </c>
      <c r="L54" s="20" t="n">
        <f aca="false">L53</f>
        <v>0</v>
      </c>
      <c r="M54" s="20" t="n">
        <f aca="false">M53</f>
        <v>0</v>
      </c>
      <c r="N54" s="20" t="n">
        <f aca="false">N53</f>
        <v>0</v>
      </c>
      <c r="O54" s="20" t="n">
        <f aca="false">O53</f>
        <v>0</v>
      </c>
      <c r="P54" s="20" t="n">
        <f aca="false">P53</f>
        <v>174144.25</v>
      </c>
    </row>
    <row r="55" customFormat="false" ht="169.5" hidden="false" customHeight="true" outlineLevel="0" collapsed="false">
      <c r="A55" s="12" t="s">
        <v>102</v>
      </c>
      <c r="B55" s="62" t="n">
        <v>1030</v>
      </c>
      <c r="C55" s="63" t="s">
        <v>103</v>
      </c>
      <c r="D55" s="20" t="n">
        <f aca="false">E55</f>
        <v>96800</v>
      </c>
      <c r="E55" s="20" t="n">
        <v>96800</v>
      </c>
      <c r="F55" s="20"/>
      <c r="G55" s="20"/>
      <c r="H55" s="20"/>
      <c r="I55" s="20" t="n">
        <f aca="false">J55+M55</f>
        <v>200000</v>
      </c>
      <c r="J55" s="20"/>
      <c r="K55" s="20"/>
      <c r="L55" s="20"/>
      <c r="M55" s="20" t="n">
        <v>200000</v>
      </c>
      <c r="N55" s="20" t="n">
        <v>200000</v>
      </c>
      <c r="O55" s="20" t="n">
        <v>200000</v>
      </c>
      <c r="P55" s="20" t="n">
        <f aca="false">D55+I55</f>
        <v>296800</v>
      </c>
    </row>
    <row r="56" customFormat="false" ht="12.75" hidden="false" customHeight="false" outlineLevel="0" collapsed="false">
      <c r="A56" s="12"/>
      <c r="B56" s="17"/>
      <c r="C56" s="61" t="s">
        <v>99</v>
      </c>
      <c r="D56" s="20" t="n">
        <f aca="false">D55</f>
        <v>96800</v>
      </c>
      <c r="E56" s="20" t="n">
        <f aca="false">E55</f>
        <v>96800</v>
      </c>
      <c r="F56" s="20" t="n">
        <f aca="false">F55</f>
        <v>0</v>
      </c>
      <c r="G56" s="20" t="n">
        <f aca="false">G55</f>
        <v>0</v>
      </c>
      <c r="H56" s="20" t="n">
        <f aca="false">H55</f>
        <v>0</v>
      </c>
      <c r="I56" s="20" t="n">
        <f aca="false">I55</f>
        <v>200000</v>
      </c>
      <c r="J56" s="20" t="n">
        <f aca="false">J55</f>
        <v>0</v>
      </c>
      <c r="K56" s="20" t="n">
        <f aca="false">K55</f>
        <v>0</v>
      </c>
      <c r="L56" s="20" t="n">
        <f aca="false">L55</f>
        <v>0</v>
      </c>
      <c r="M56" s="20" t="n">
        <f aca="false">M55</f>
        <v>200000</v>
      </c>
      <c r="N56" s="20" t="n">
        <f aca="false">N55</f>
        <v>200000</v>
      </c>
      <c r="O56" s="20" t="n">
        <f aca="false">O55</f>
        <v>200000</v>
      </c>
      <c r="P56" s="20" t="n">
        <f aca="false">P55</f>
        <v>296800</v>
      </c>
    </row>
    <row r="57" customFormat="false" ht="287.25" hidden="false" customHeight="true" outlineLevel="0" collapsed="false">
      <c r="A57" s="12" t="s">
        <v>104</v>
      </c>
      <c r="B57" s="17" t="s">
        <v>97</v>
      </c>
      <c r="C57" s="64" t="s">
        <v>105</v>
      </c>
      <c r="D57" s="20" t="n">
        <f aca="false">E57</f>
        <v>3200000</v>
      </c>
      <c r="E57" s="20" t="n">
        <v>3200000</v>
      </c>
      <c r="F57" s="20" t="n">
        <v>0</v>
      </c>
      <c r="G57" s="20" t="n">
        <v>0</v>
      </c>
      <c r="H57" s="20" t="n">
        <v>0</v>
      </c>
      <c r="I57" s="20" t="n">
        <v>0</v>
      </c>
      <c r="J57" s="20" t="n">
        <v>0</v>
      </c>
      <c r="K57" s="20" t="n">
        <v>0</v>
      </c>
      <c r="L57" s="20" t="n">
        <v>0</v>
      </c>
      <c r="M57" s="20" t="n">
        <v>0</v>
      </c>
      <c r="N57" s="20" t="n">
        <v>0</v>
      </c>
      <c r="O57" s="20" t="n">
        <v>0</v>
      </c>
      <c r="P57" s="20" t="n">
        <f aca="false">D57+I57</f>
        <v>3200000</v>
      </c>
    </row>
    <row r="58" customFormat="false" ht="230.25" hidden="false" customHeight="true" outlineLevel="0" collapsed="false">
      <c r="A58" s="12"/>
      <c r="B58" s="17"/>
      <c r="C58" s="64" t="s">
        <v>106</v>
      </c>
      <c r="D58" s="20"/>
      <c r="E58" s="20"/>
      <c r="F58" s="20"/>
      <c r="G58" s="20"/>
      <c r="H58" s="20"/>
      <c r="I58" s="20"/>
      <c r="J58" s="20"/>
      <c r="K58" s="20"/>
      <c r="L58" s="20"/>
      <c r="M58" s="20"/>
      <c r="N58" s="20"/>
      <c r="O58" s="20"/>
      <c r="P58" s="20"/>
    </row>
    <row r="59" customFormat="false" ht="12" hidden="false" customHeight="true" outlineLevel="0" collapsed="false">
      <c r="A59" s="12"/>
      <c r="B59" s="17"/>
      <c r="C59" s="61" t="s">
        <v>99</v>
      </c>
      <c r="D59" s="20" t="n">
        <f aca="false">D57</f>
        <v>3200000</v>
      </c>
      <c r="E59" s="20" t="n">
        <f aca="false">E57</f>
        <v>3200000</v>
      </c>
      <c r="F59" s="20" t="n">
        <f aca="false">F57</f>
        <v>0</v>
      </c>
      <c r="G59" s="20" t="n">
        <f aca="false">G57</f>
        <v>0</v>
      </c>
      <c r="H59" s="20" t="n">
        <f aca="false">H57</f>
        <v>0</v>
      </c>
      <c r="I59" s="20" t="n">
        <f aca="false">I57</f>
        <v>0</v>
      </c>
      <c r="J59" s="20" t="n">
        <f aca="false">J57</f>
        <v>0</v>
      </c>
      <c r="K59" s="20" t="n">
        <f aca="false">K57</f>
        <v>0</v>
      </c>
      <c r="L59" s="20" t="n">
        <f aca="false">L57</f>
        <v>0</v>
      </c>
      <c r="M59" s="20" t="n">
        <f aca="false">M57</f>
        <v>0</v>
      </c>
      <c r="N59" s="20" t="n">
        <f aca="false">N57</f>
        <v>0</v>
      </c>
      <c r="O59" s="20" t="n">
        <f aca="false">O57</f>
        <v>0</v>
      </c>
      <c r="P59" s="20" t="n">
        <f aca="false">P57</f>
        <v>3200000</v>
      </c>
    </row>
    <row r="60" customFormat="false" ht="294" hidden="false" customHeight="true" outlineLevel="0" collapsed="false">
      <c r="A60" s="12" t="s">
        <v>107</v>
      </c>
      <c r="B60" s="17" t="s">
        <v>97</v>
      </c>
      <c r="C60" s="18" t="s">
        <v>108</v>
      </c>
      <c r="D60" s="20" t="n">
        <f aca="false">E60</f>
        <v>3415.3</v>
      </c>
      <c r="E60" s="20" t="n">
        <v>3415.3</v>
      </c>
      <c r="F60" s="20" t="n">
        <v>0</v>
      </c>
      <c r="G60" s="20" t="n">
        <v>0</v>
      </c>
      <c r="H60" s="20" t="n">
        <v>0</v>
      </c>
      <c r="I60" s="20" t="n">
        <v>0</v>
      </c>
      <c r="J60" s="20" t="n">
        <v>0</v>
      </c>
      <c r="K60" s="20" t="n">
        <v>0</v>
      </c>
      <c r="L60" s="20" t="n">
        <v>0</v>
      </c>
      <c r="M60" s="20" t="n">
        <v>0</v>
      </c>
      <c r="N60" s="20" t="n">
        <v>0</v>
      </c>
      <c r="O60" s="20" t="n">
        <v>0</v>
      </c>
      <c r="P60" s="20" t="n">
        <f aca="false">D60+I60</f>
        <v>3415.3</v>
      </c>
    </row>
    <row r="61" customFormat="false" ht="164.25" hidden="false" customHeight="true" outlineLevel="0" collapsed="false">
      <c r="A61" s="12"/>
      <c r="B61" s="17"/>
      <c r="C61" s="18" t="s">
        <v>109</v>
      </c>
      <c r="D61" s="20"/>
      <c r="E61" s="20"/>
      <c r="F61" s="20"/>
      <c r="G61" s="20"/>
      <c r="H61" s="20"/>
      <c r="I61" s="20"/>
      <c r="J61" s="20"/>
      <c r="K61" s="20"/>
      <c r="L61" s="20"/>
      <c r="M61" s="20"/>
      <c r="N61" s="20"/>
      <c r="O61" s="20"/>
      <c r="P61" s="20"/>
    </row>
    <row r="62" customFormat="false" ht="11.25" hidden="false" customHeight="true" outlineLevel="0" collapsed="false">
      <c r="A62" s="12"/>
      <c r="B62" s="17"/>
      <c r="C62" s="61" t="s">
        <v>99</v>
      </c>
      <c r="D62" s="20" t="n">
        <f aca="false">D60</f>
        <v>3415.3</v>
      </c>
      <c r="E62" s="20" t="n">
        <f aca="false">E60</f>
        <v>3415.3</v>
      </c>
      <c r="F62" s="20" t="n">
        <f aca="false">F60</f>
        <v>0</v>
      </c>
      <c r="G62" s="20" t="n">
        <f aca="false">G60</f>
        <v>0</v>
      </c>
      <c r="H62" s="20" t="n">
        <f aca="false">H60</f>
        <v>0</v>
      </c>
      <c r="I62" s="20" t="n">
        <f aca="false">I60</f>
        <v>0</v>
      </c>
      <c r="J62" s="20" t="n">
        <f aca="false">J60</f>
        <v>0</v>
      </c>
      <c r="K62" s="20" t="n">
        <f aca="false">K60</f>
        <v>0</v>
      </c>
      <c r="L62" s="20" t="n">
        <f aca="false">L60</f>
        <v>0</v>
      </c>
      <c r="M62" s="20" t="n">
        <f aca="false">M60</f>
        <v>0</v>
      </c>
      <c r="N62" s="20" t="n">
        <f aca="false">N60</f>
        <v>0</v>
      </c>
      <c r="O62" s="20" t="n">
        <f aca="false">O60</f>
        <v>0</v>
      </c>
      <c r="P62" s="20" t="n">
        <f aca="false">P60</f>
        <v>3415.3</v>
      </c>
    </row>
    <row r="63" customFormat="false" ht="63.75" hidden="false" customHeight="false" outlineLevel="0" collapsed="false">
      <c r="A63" s="12" t="s">
        <v>110</v>
      </c>
      <c r="B63" s="17" t="s">
        <v>111</v>
      </c>
      <c r="C63" s="18" t="s">
        <v>112</v>
      </c>
      <c r="D63" s="20" t="n">
        <f aca="false">E63</f>
        <v>3600000</v>
      </c>
      <c r="E63" s="20" t="n">
        <v>3600000</v>
      </c>
      <c r="F63" s="20" t="n">
        <v>0</v>
      </c>
      <c r="G63" s="20" t="n">
        <v>0</v>
      </c>
      <c r="H63" s="20" t="n">
        <v>0</v>
      </c>
      <c r="I63" s="20" t="n">
        <v>0</v>
      </c>
      <c r="J63" s="20" t="n">
        <v>0</v>
      </c>
      <c r="K63" s="20" t="n">
        <v>0</v>
      </c>
      <c r="L63" s="20" t="n">
        <v>0</v>
      </c>
      <c r="M63" s="20" t="n">
        <v>0</v>
      </c>
      <c r="N63" s="20" t="n">
        <v>0</v>
      </c>
      <c r="O63" s="20" t="n">
        <v>0</v>
      </c>
      <c r="P63" s="20" t="n">
        <f aca="false">D63+I63</f>
        <v>3600000</v>
      </c>
    </row>
    <row r="64" customFormat="false" ht="12.75" hidden="false" customHeight="false" outlineLevel="0" collapsed="false">
      <c r="A64" s="12"/>
      <c r="B64" s="17"/>
      <c r="C64" s="61" t="s">
        <v>99</v>
      </c>
      <c r="D64" s="20" t="n">
        <f aca="false">D63</f>
        <v>3600000</v>
      </c>
      <c r="E64" s="20" t="n">
        <f aca="false">E63</f>
        <v>3600000</v>
      </c>
      <c r="F64" s="20" t="n">
        <f aca="false">F63</f>
        <v>0</v>
      </c>
      <c r="G64" s="20" t="n">
        <f aca="false">G63</f>
        <v>0</v>
      </c>
      <c r="H64" s="20" t="n">
        <f aca="false">H63</f>
        <v>0</v>
      </c>
      <c r="I64" s="20" t="n">
        <f aca="false">I63</f>
        <v>0</v>
      </c>
      <c r="J64" s="20" t="n">
        <f aca="false">J63</f>
        <v>0</v>
      </c>
      <c r="K64" s="20" t="n">
        <f aca="false">K63</f>
        <v>0</v>
      </c>
      <c r="L64" s="20" t="n">
        <f aca="false">L63</f>
        <v>0</v>
      </c>
      <c r="M64" s="20" t="n">
        <f aca="false">M63</f>
        <v>0</v>
      </c>
      <c r="N64" s="20" t="n">
        <f aca="false">N63</f>
        <v>0</v>
      </c>
      <c r="O64" s="20" t="n">
        <f aca="false">O63</f>
        <v>0</v>
      </c>
      <c r="P64" s="20" t="n">
        <f aca="false">P63</f>
        <v>3600000</v>
      </c>
    </row>
    <row r="65" customFormat="false" ht="63.75" hidden="false" customHeight="false" outlineLevel="0" collapsed="false">
      <c r="A65" s="12" t="s">
        <v>113</v>
      </c>
      <c r="B65" s="17" t="s">
        <v>111</v>
      </c>
      <c r="C65" s="18" t="s">
        <v>114</v>
      </c>
      <c r="D65" s="20" t="n">
        <f aca="false">E65</f>
        <v>6841.26</v>
      </c>
      <c r="E65" s="20" t="n">
        <v>6841.26</v>
      </c>
      <c r="F65" s="20" t="n">
        <v>0</v>
      </c>
      <c r="G65" s="20" t="n">
        <v>0</v>
      </c>
      <c r="H65" s="20" t="n">
        <v>0</v>
      </c>
      <c r="I65" s="20" t="n">
        <v>0</v>
      </c>
      <c r="J65" s="20" t="n">
        <v>0</v>
      </c>
      <c r="K65" s="20" t="n">
        <v>0</v>
      </c>
      <c r="L65" s="20" t="n">
        <v>0</v>
      </c>
      <c r="M65" s="20" t="n">
        <v>0</v>
      </c>
      <c r="N65" s="20" t="n">
        <v>0</v>
      </c>
      <c r="O65" s="20" t="n">
        <v>0</v>
      </c>
      <c r="P65" s="20" t="n">
        <f aca="false">D65+I65</f>
        <v>6841.26</v>
      </c>
    </row>
    <row r="66" customFormat="false" ht="12.75" hidden="false" customHeight="false" outlineLevel="0" collapsed="false">
      <c r="A66" s="12"/>
      <c r="B66" s="17"/>
      <c r="C66" s="61" t="s">
        <v>99</v>
      </c>
      <c r="D66" s="20" t="n">
        <f aca="false">D65</f>
        <v>6841.26</v>
      </c>
      <c r="E66" s="20" t="n">
        <f aca="false">E65</f>
        <v>6841.26</v>
      </c>
      <c r="F66" s="20" t="n">
        <f aca="false">F65</f>
        <v>0</v>
      </c>
      <c r="G66" s="20" t="n">
        <f aca="false">G65</f>
        <v>0</v>
      </c>
      <c r="H66" s="20" t="n">
        <f aca="false">H65</f>
        <v>0</v>
      </c>
      <c r="I66" s="20" t="n">
        <f aca="false">I65</f>
        <v>0</v>
      </c>
      <c r="J66" s="20" t="n">
        <f aca="false">J65</f>
        <v>0</v>
      </c>
      <c r="K66" s="20" t="n">
        <f aca="false">K65</f>
        <v>0</v>
      </c>
      <c r="L66" s="20" t="n">
        <f aca="false">L65</f>
        <v>0</v>
      </c>
      <c r="M66" s="20" t="n">
        <f aca="false">M65</f>
        <v>0</v>
      </c>
      <c r="N66" s="20" t="n">
        <f aca="false">N65</f>
        <v>0</v>
      </c>
      <c r="O66" s="20" t="n">
        <f aca="false">O65</f>
        <v>0</v>
      </c>
      <c r="P66" s="20" t="n">
        <f aca="false">P65</f>
        <v>6841.26</v>
      </c>
    </row>
    <row r="67" customFormat="false" ht="63.75" hidden="false" customHeight="false" outlineLevel="0" collapsed="false">
      <c r="A67" s="12" t="s">
        <v>115</v>
      </c>
      <c r="B67" s="62" t="n">
        <v>1070</v>
      </c>
      <c r="C67" s="61" t="s">
        <v>116</v>
      </c>
      <c r="D67" s="20" t="n">
        <f aca="false">E67</f>
        <v>8000</v>
      </c>
      <c r="E67" s="20" t="n">
        <v>8000</v>
      </c>
      <c r="F67" s="20"/>
      <c r="G67" s="20"/>
      <c r="H67" s="20"/>
      <c r="I67" s="20"/>
      <c r="J67" s="20"/>
      <c r="K67" s="20"/>
      <c r="L67" s="20"/>
      <c r="M67" s="20"/>
      <c r="N67" s="20"/>
      <c r="O67" s="20"/>
      <c r="P67" s="20" t="n">
        <f aca="false">D67+I67</f>
        <v>8000</v>
      </c>
    </row>
    <row r="68" customFormat="false" ht="12.75" hidden="false" customHeight="false" outlineLevel="0" collapsed="false">
      <c r="A68" s="12"/>
      <c r="B68" s="17"/>
      <c r="C68" s="61" t="s">
        <v>99</v>
      </c>
      <c r="D68" s="20" t="n">
        <f aca="false">D67</f>
        <v>8000</v>
      </c>
      <c r="E68" s="20" t="n">
        <f aca="false">E67</f>
        <v>8000</v>
      </c>
      <c r="F68" s="20" t="n">
        <f aca="false">F67</f>
        <v>0</v>
      </c>
      <c r="G68" s="20" t="n">
        <f aca="false">G67</f>
        <v>0</v>
      </c>
      <c r="H68" s="20" t="n">
        <f aca="false">H67</f>
        <v>0</v>
      </c>
      <c r="I68" s="20" t="n">
        <f aca="false">I67</f>
        <v>0</v>
      </c>
      <c r="J68" s="20" t="n">
        <f aca="false">J67</f>
        <v>0</v>
      </c>
      <c r="K68" s="20" t="n">
        <f aca="false">K67</f>
        <v>0</v>
      </c>
      <c r="L68" s="20" t="n">
        <f aca="false">L67</f>
        <v>0</v>
      </c>
      <c r="M68" s="20" t="n">
        <f aca="false">M67</f>
        <v>0</v>
      </c>
      <c r="N68" s="20" t="n">
        <f aca="false">N67</f>
        <v>0</v>
      </c>
      <c r="O68" s="20" t="n">
        <f aca="false">O67</f>
        <v>0</v>
      </c>
      <c r="P68" s="20" t="n">
        <f aca="false">P67</f>
        <v>8000</v>
      </c>
    </row>
    <row r="69" customFormat="false" ht="140.25" hidden="false" customHeight="false" outlineLevel="0" collapsed="false">
      <c r="A69" s="12" t="s">
        <v>117</v>
      </c>
      <c r="B69" s="17" t="s">
        <v>111</v>
      </c>
      <c r="C69" s="18" t="s">
        <v>118</v>
      </c>
      <c r="D69" s="20" t="n">
        <f aca="false">E69</f>
        <v>9000000</v>
      </c>
      <c r="E69" s="20" t="n">
        <v>9000000</v>
      </c>
      <c r="F69" s="20" t="n">
        <v>0</v>
      </c>
      <c r="G69" s="20" t="n">
        <v>0</v>
      </c>
      <c r="H69" s="20" t="n">
        <v>0</v>
      </c>
      <c r="I69" s="20" t="n">
        <v>0</v>
      </c>
      <c r="J69" s="20" t="n">
        <v>0</v>
      </c>
      <c r="K69" s="20" t="n">
        <v>0</v>
      </c>
      <c r="L69" s="20" t="n">
        <v>0</v>
      </c>
      <c r="M69" s="20" t="n">
        <v>0</v>
      </c>
      <c r="N69" s="20" t="n">
        <v>0</v>
      </c>
      <c r="O69" s="20" t="n">
        <v>0</v>
      </c>
      <c r="P69" s="20" t="n">
        <f aca="false">D69+I69</f>
        <v>9000000</v>
      </c>
    </row>
    <row r="70" customFormat="false" ht="12.75" hidden="false" customHeight="false" outlineLevel="0" collapsed="false">
      <c r="A70" s="12"/>
      <c r="B70" s="17"/>
      <c r="C70" s="61" t="s">
        <v>99</v>
      </c>
      <c r="D70" s="20" t="n">
        <f aca="false">D69</f>
        <v>9000000</v>
      </c>
      <c r="E70" s="20" t="n">
        <f aca="false">E69</f>
        <v>9000000</v>
      </c>
      <c r="F70" s="20" t="n">
        <f aca="false">F69</f>
        <v>0</v>
      </c>
      <c r="G70" s="20" t="n">
        <f aca="false">G69</f>
        <v>0</v>
      </c>
      <c r="H70" s="20" t="n">
        <f aca="false">H69</f>
        <v>0</v>
      </c>
      <c r="I70" s="20" t="n">
        <f aca="false">I69</f>
        <v>0</v>
      </c>
      <c r="J70" s="20" t="n">
        <f aca="false">J69</f>
        <v>0</v>
      </c>
      <c r="K70" s="20" t="n">
        <f aca="false">K69</f>
        <v>0</v>
      </c>
      <c r="L70" s="20" t="n">
        <f aca="false">L69</f>
        <v>0</v>
      </c>
      <c r="M70" s="20" t="n">
        <f aca="false">M69</f>
        <v>0</v>
      </c>
      <c r="N70" s="20" t="n">
        <f aca="false">N69</f>
        <v>0</v>
      </c>
      <c r="O70" s="20" t="n">
        <f aca="false">O69</f>
        <v>0</v>
      </c>
      <c r="P70" s="20" t="n">
        <f aca="false">P69</f>
        <v>9000000</v>
      </c>
    </row>
    <row r="71" customFormat="false" ht="140.25" hidden="false" customHeight="false" outlineLevel="0" collapsed="false">
      <c r="A71" s="12" t="s">
        <v>119</v>
      </c>
      <c r="B71" s="17" t="s">
        <v>111</v>
      </c>
      <c r="C71" s="18" t="s">
        <v>120</v>
      </c>
      <c r="D71" s="20" t="n">
        <f aca="false">E71</f>
        <v>30993.44</v>
      </c>
      <c r="E71" s="20" t="n">
        <v>30993.44</v>
      </c>
      <c r="F71" s="20" t="n">
        <v>0</v>
      </c>
      <c r="G71" s="20" t="n">
        <v>0</v>
      </c>
      <c r="H71" s="20" t="n">
        <v>0</v>
      </c>
      <c r="I71" s="20" t="n">
        <v>0</v>
      </c>
      <c r="J71" s="20" t="n">
        <v>0</v>
      </c>
      <c r="K71" s="20" t="n">
        <v>0</v>
      </c>
      <c r="L71" s="20" t="n">
        <v>0</v>
      </c>
      <c r="M71" s="20" t="n">
        <v>0</v>
      </c>
      <c r="N71" s="20" t="n">
        <v>0</v>
      </c>
      <c r="O71" s="20" t="n">
        <v>0</v>
      </c>
      <c r="P71" s="20" t="n">
        <f aca="false">D71+I71</f>
        <v>30993.44</v>
      </c>
    </row>
    <row r="72" customFormat="false" ht="12.75" hidden="false" customHeight="false" outlineLevel="0" collapsed="false">
      <c r="A72" s="12"/>
      <c r="B72" s="17"/>
      <c r="C72" s="61" t="s">
        <v>99</v>
      </c>
      <c r="D72" s="20" t="n">
        <f aca="false">D71</f>
        <v>30993.44</v>
      </c>
      <c r="E72" s="20" t="n">
        <f aca="false">E71</f>
        <v>30993.44</v>
      </c>
      <c r="F72" s="20" t="n">
        <f aca="false">F71</f>
        <v>0</v>
      </c>
      <c r="G72" s="20" t="n">
        <f aca="false">G71</f>
        <v>0</v>
      </c>
      <c r="H72" s="20" t="n">
        <f aca="false">H71</f>
        <v>0</v>
      </c>
      <c r="I72" s="20" t="n">
        <f aca="false">I71</f>
        <v>0</v>
      </c>
      <c r="J72" s="20" t="n">
        <f aca="false">J71</f>
        <v>0</v>
      </c>
      <c r="K72" s="20" t="n">
        <f aca="false">K71</f>
        <v>0</v>
      </c>
      <c r="L72" s="20" t="n">
        <f aca="false">L71</f>
        <v>0</v>
      </c>
      <c r="M72" s="20" t="n">
        <f aca="false">M71</f>
        <v>0</v>
      </c>
      <c r="N72" s="20" t="n">
        <f aca="false">N71</f>
        <v>0</v>
      </c>
      <c r="O72" s="20" t="n">
        <f aca="false">O71</f>
        <v>0</v>
      </c>
      <c r="P72" s="20" t="n">
        <f aca="false">P71</f>
        <v>30993.44</v>
      </c>
    </row>
    <row r="73" customFormat="false" ht="25.5" hidden="false" customHeight="false" outlineLevel="0" collapsed="false">
      <c r="A73" s="12" t="s">
        <v>121</v>
      </c>
      <c r="B73" s="17" t="s">
        <v>111</v>
      </c>
      <c r="C73" s="65" t="s">
        <v>122</v>
      </c>
      <c r="D73" s="20" t="n">
        <f aca="false">E73</f>
        <v>94468</v>
      </c>
      <c r="E73" s="20" t="n">
        <v>94468</v>
      </c>
      <c r="F73" s="20"/>
      <c r="G73" s="20"/>
      <c r="H73" s="20"/>
      <c r="I73" s="20"/>
      <c r="J73" s="20"/>
      <c r="K73" s="20"/>
      <c r="L73" s="20"/>
      <c r="M73" s="20"/>
      <c r="N73" s="20"/>
      <c r="O73" s="20"/>
      <c r="P73" s="20" t="n">
        <f aca="false">D73+I73</f>
        <v>94468</v>
      </c>
    </row>
    <row r="74" customFormat="false" ht="12" hidden="false" customHeight="true" outlineLevel="0" collapsed="false">
      <c r="A74" s="12" t="s">
        <v>123</v>
      </c>
      <c r="B74" s="17" t="s">
        <v>111</v>
      </c>
      <c r="C74" s="63" t="s">
        <v>124</v>
      </c>
      <c r="D74" s="20" t="n">
        <f aca="false">E74</f>
        <v>280000</v>
      </c>
      <c r="E74" s="20" t="n">
        <v>280000</v>
      </c>
      <c r="F74" s="20"/>
      <c r="G74" s="20"/>
      <c r="H74" s="20"/>
      <c r="I74" s="20"/>
      <c r="J74" s="20"/>
      <c r="K74" s="20"/>
      <c r="L74" s="20"/>
      <c r="M74" s="20"/>
      <c r="N74" s="20"/>
      <c r="O74" s="20"/>
      <c r="P74" s="20" t="n">
        <f aca="false">D74+I74</f>
        <v>280000</v>
      </c>
    </row>
    <row r="75" customFormat="false" ht="12.75" hidden="false" customHeight="false" outlineLevel="0" collapsed="false">
      <c r="A75" s="12"/>
      <c r="B75" s="17"/>
      <c r="C75" s="61" t="s">
        <v>99</v>
      </c>
      <c r="D75" s="20" t="n">
        <f aca="false">D74</f>
        <v>280000</v>
      </c>
      <c r="E75" s="20" t="n">
        <f aca="false">E74</f>
        <v>280000</v>
      </c>
      <c r="F75" s="20" t="n">
        <f aca="false">F74</f>
        <v>0</v>
      </c>
      <c r="G75" s="20" t="n">
        <f aca="false">G74</f>
        <v>0</v>
      </c>
      <c r="H75" s="20" t="n">
        <f aca="false">H74</f>
        <v>0</v>
      </c>
      <c r="I75" s="20" t="n">
        <f aca="false">I74</f>
        <v>0</v>
      </c>
      <c r="J75" s="20" t="n">
        <f aca="false">J74</f>
        <v>0</v>
      </c>
      <c r="K75" s="20" t="n">
        <f aca="false">K74</f>
        <v>0</v>
      </c>
      <c r="L75" s="20" t="n">
        <f aca="false">L74</f>
        <v>0</v>
      </c>
      <c r="M75" s="20" t="n">
        <f aca="false">M74</f>
        <v>0</v>
      </c>
      <c r="N75" s="20" t="n">
        <f aca="false">N74</f>
        <v>0</v>
      </c>
      <c r="O75" s="20" t="n">
        <f aca="false">O74</f>
        <v>0</v>
      </c>
      <c r="P75" s="20" t="n">
        <f aca="false">P74</f>
        <v>280000</v>
      </c>
    </row>
    <row r="76" customFormat="false" ht="89.25" hidden="false" customHeight="false" outlineLevel="0" collapsed="false">
      <c r="A76" s="12" t="s">
        <v>125</v>
      </c>
      <c r="B76" s="17" t="s">
        <v>111</v>
      </c>
      <c r="C76" s="18" t="s">
        <v>126</v>
      </c>
      <c r="D76" s="20" t="n">
        <f aca="false">E76</f>
        <v>5000000</v>
      </c>
      <c r="E76" s="20" t="n">
        <v>5000000</v>
      </c>
      <c r="F76" s="20" t="n">
        <v>0</v>
      </c>
      <c r="G76" s="20" t="n">
        <v>0</v>
      </c>
      <c r="H76" s="20" t="n">
        <v>0</v>
      </c>
      <c r="I76" s="20" t="n">
        <v>0</v>
      </c>
      <c r="J76" s="20" t="n">
        <v>0</v>
      </c>
      <c r="K76" s="20" t="n">
        <v>0</v>
      </c>
      <c r="L76" s="20" t="n">
        <v>0</v>
      </c>
      <c r="M76" s="20" t="n">
        <v>0</v>
      </c>
      <c r="N76" s="20" t="n">
        <v>0</v>
      </c>
      <c r="O76" s="20" t="n">
        <v>0</v>
      </c>
      <c r="P76" s="20" t="n">
        <f aca="false">D76+I76</f>
        <v>5000000</v>
      </c>
    </row>
    <row r="77" customFormat="false" ht="12.75" hidden="false" customHeight="false" outlineLevel="0" collapsed="false">
      <c r="A77" s="12"/>
      <c r="B77" s="17"/>
      <c r="C77" s="61" t="s">
        <v>99</v>
      </c>
      <c r="D77" s="20" t="n">
        <f aca="false">D76</f>
        <v>5000000</v>
      </c>
      <c r="E77" s="20" t="n">
        <f aca="false">E76</f>
        <v>5000000</v>
      </c>
      <c r="F77" s="20" t="n">
        <f aca="false">F76</f>
        <v>0</v>
      </c>
      <c r="G77" s="20" t="n">
        <f aca="false">G76</f>
        <v>0</v>
      </c>
      <c r="H77" s="20" t="n">
        <f aca="false">H76</f>
        <v>0</v>
      </c>
      <c r="I77" s="20" t="n">
        <f aca="false">I76</f>
        <v>0</v>
      </c>
      <c r="J77" s="20" t="n">
        <f aca="false">J76</f>
        <v>0</v>
      </c>
      <c r="K77" s="20" t="n">
        <f aca="false">K76</f>
        <v>0</v>
      </c>
      <c r="L77" s="20" t="n">
        <f aca="false">L76</f>
        <v>0</v>
      </c>
      <c r="M77" s="20" t="n">
        <f aca="false">M76</f>
        <v>0</v>
      </c>
      <c r="N77" s="20" t="n">
        <f aca="false">N76</f>
        <v>0</v>
      </c>
      <c r="O77" s="20" t="n">
        <f aca="false">O76</f>
        <v>0</v>
      </c>
      <c r="P77" s="20" t="n">
        <f aca="false">P76</f>
        <v>5000000</v>
      </c>
    </row>
    <row r="78" customFormat="false" ht="102" hidden="false" customHeight="false" outlineLevel="0" collapsed="false">
      <c r="A78" s="12" t="s">
        <v>127</v>
      </c>
      <c r="B78" s="17" t="s">
        <v>111</v>
      </c>
      <c r="C78" s="18" t="s">
        <v>128</v>
      </c>
      <c r="D78" s="20" t="n">
        <f aca="false">E78</f>
        <v>51008.04</v>
      </c>
      <c r="E78" s="20" t="n">
        <v>51008.04</v>
      </c>
      <c r="F78" s="20" t="n">
        <v>0</v>
      </c>
      <c r="G78" s="20" t="n">
        <v>0</v>
      </c>
      <c r="H78" s="20" t="n">
        <v>0</v>
      </c>
      <c r="I78" s="20" t="n">
        <v>0</v>
      </c>
      <c r="J78" s="20" t="n">
        <v>0</v>
      </c>
      <c r="K78" s="20" t="n">
        <v>0</v>
      </c>
      <c r="L78" s="20" t="n">
        <v>0</v>
      </c>
      <c r="M78" s="20" t="n">
        <v>0</v>
      </c>
      <c r="N78" s="20" t="n">
        <v>0</v>
      </c>
      <c r="O78" s="20" t="n">
        <v>0</v>
      </c>
      <c r="P78" s="20" t="n">
        <f aca="false">D78+I78</f>
        <v>51008.04</v>
      </c>
    </row>
    <row r="79" customFormat="false" ht="12.75" hidden="false" customHeight="false" outlineLevel="0" collapsed="false">
      <c r="A79" s="12"/>
      <c r="B79" s="17"/>
      <c r="C79" s="61" t="s">
        <v>99</v>
      </c>
      <c r="D79" s="20" t="n">
        <f aca="false">D78</f>
        <v>51008.04</v>
      </c>
      <c r="E79" s="20" t="n">
        <f aca="false">E78</f>
        <v>51008.04</v>
      </c>
      <c r="F79" s="20" t="n">
        <f aca="false">F78</f>
        <v>0</v>
      </c>
      <c r="G79" s="20" t="n">
        <f aca="false">G78</f>
        <v>0</v>
      </c>
      <c r="H79" s="20" t="n">
        <f aca="false">H78</f>
        <v>0</v>
      </c>
      <c r="I79" s="20" t="n">
        <f aca="false">I78</f>
        <v>0</v>
      </c>
      <c r="J79" s="20" t="n">
        <f aca="false">J78</f>
        <v>0</v>
      </c>
      <c r="K79" s="20" t="n">
        <f aca="false">K78</f>
        <v>0</v>
      </c>
      <c r="L79" s="20" t="n">
        <f aca="false">L78</f>
        <v>0</v>
      </c>
      <c r="M79" s="20" t="n">
        <f aca="false">M78</f>
        <v>0</v>
      </c>
      <c r="N79" s="20" t="n">
        <f aca="false">N78</f>
        <v>0</v>
      </c>
      <c r="O79" s="20" t="n">
        <f aca="false">O78</f>
        <v>0</v>
      </c>
      <c r="P79" s="20" t="n">
        <f aca="false">P78</f>
        <v>51008.04</v>
      </c>
    </row>
    <row r="80" customFormat="false" ht="12.75" hidden="false" customHeight="false" outlineLevel="0" collapsed="false">
      <c r="A80" s="12" t="s">
        <v>129</v>
      </c>
      <c r="B80" s="17" t="s">
        <v>46</v>
      </c>
      <c r="C80" s="18" t="s">
        <v>130</v>
      </c>
      <c r="D80" s="20" t="n">
        <f aca="false">E80</f>
        <v>900000</v>
      </c>
      <c r="E80" s="20" t="n">
        <v>900000</v>
      </c>
      <c r="F80" s="20" t="n">
        <v>0</v>
      </c>
      <c r="G80" s="20" t="n">
        <v>0</v>
      </c>
      <c r="H80" s="20" t="n">
        <v>0</v>
      </c>
      <c r="I80" s="20" t="n">
        <v>0</v>
      </c>
      <c r="J80" s="20" t="n">
        <v>0</v>
      </c>
      <c r="K80" s="20" t="n">
        <v>0</v>
      </c>
      <c r="L80" s="20" t="n">
        <v>0</v>
      </c>
      <c r="M80" s="20" t="n">
        <v>0</v>
      </c>
      <c r="N80" s="20" t="n">
        <v>0</v>
      </c>
      <c r="O80" s="20" t="n">
        <v>0</v>
      </c>
      <c r="P80" s="20" t="n">
        <f aca="false">D80+I80</f>
        <v>900000</v>
      </c>
    </row>
    <row r="81" customFormat="false" ht="12.75" hidden="false" customHeight="false" outlineLevel="0" collapsed="false">
      <c r="A81" s="12"/>
      <c r="B81" s="17"/>
      <c r="C81" s="61" t="s">
        <v>99</v>
      </c>
      <c r="D81" s="20" t="n">
        <f aca="false">D80</f>
        <v>900000</v>
      </c>
      <c r="E81" s="20" t="n">
        <f aca="false">E80</f>
        <v>900000</v>
      </c>
      <c r="F81" s="20" t="n">
        <f aca="false">F80</f>
        <v>0</v>
      </c>
      <c r="G81" s="20" t="n">
        <f aca="false">G80</f>
        <v>0</v>
      </c>
      <c r="H81" s="20" t="n">
        <f aca="false">H80</f>
        <v>0</v>
      </c>
      <c r="I81" s="20" t="n">
        <f aca="false">I80</f>
        <v>0</v>
      </c>
      <c r="J81" s="20" t="n">
        <f aca="false">J80</f>
        <v>0</v>
      </c>
      <c r="K81" s="20" t="n">
        <f aca="false">K80</f>
        <v>0</v>
      </c>
      <c r="L81" s="20" t="n">
        <f aca="false">L80</f>
        <v>0</v>
      </c>
      <c r="M81" s="20" t="n">
        <f aca="false">M80</f>
        <v>0</v>
      </c>
      <c r="N81" s="20" t="n">
        <f aca="false">N80</f>
        <v>0</v>
      </c>
      <c r="O81" s="20" t="n">
        <f aca="false">O80</f>
        <v>0</v>
      </c>
      <c r="P81" s="20" t="n">
        <f aca="false">P80</f>
        <v>900000</v>
      </c>
    </row>
    <row r="82" customFormat="false" ht="12.75" hidden="false" customHeight="false" outlineLevel="0" collapsed="false">
      <c r="A82" s="12" t="s">
        <v>131</v>
      </c>
      <c r="B82" s="17" t="s">
        <v>46</v>
      </c>
      <c r="C82" s="18" t="s">
        <v>132</v>
      </c>
      <c r="D82" s="20" t="n">
        <f aca="false">E82</f>
        <v>800000</v>
      </c>
      <c r="E82" s="20" t="n">
        <v>800000</v>
      </c>
      <c r="F82" s="20" t="n">
        <v>0</v>
      </c>
      <c r="G82" s="20" t="n">
        <v>0</v>
      </c>
      <c r="H82" s="20" t="n">
        <v>0</v>
      </c>
      <c r="I82" s="20" t="n">
        <v>0</v>
      </c>
      <c r="J82" s="20" t="n">
        <v>0</v>
      </c>
      <c r="K82" s="20" t="n">
        <v>0</v>
      </c>
      <c r="L82" s="20" t="n">
        <v>0</v>
      </c>
      <c r="M82" s="20" t="n">
        <v>0</v>
      </c>
      <c r="N82" s="20" t="n">
        <v>0</v>
      </c>
      <c r="O82" s="20" t="n">
        <v>0</v>
      </c>
      <c r="P82" s="20" t="n">
        <f aca="false">D82+I82</f>
        <v>800000</v>
      </c>
    </row>
    <row r="83" customFormat="false" ht="12.75" hidden="false" customHeight="false" outlineLevel="0" collapsed="false">
      <c r="A83" s="12"/>
      <c r="B83" s="17"/>
      <c r="C83" s="61" t="s">
        <v>99</v>
      </c>
      <c r="D83" s="20" t="n">
        <f aca="false">D82</f>
        <v>800000</v>
      </c>
      <c r="E83" s="20" t="n">
        <f aca="false">E82</f>
        <v>800000</v>
      </c>
      <c r="F83" s="20" t="n">
        <f aca="false">F82</f>
        <v>0</v>
      </c>
      <c r="G83" s="20" t="n">
        <f aca="false">G82</f>
        <v>0</v>
      </c>
      <c r="H83" s="20" t="n">
        <f aca="false">H82</f>
        <v>0</v>
      </c>
      <c r="I83" s="20" t="n">
        <f aca="false">I82</f>
        <v>0</v>
      </c>
      <c r="J83" s="20" t="n">
        <f aca="false">J82</f>
        <v>0</v>
      </c>
      <c r="K83" s="20" t="n">
        <f aca="false">K82</f>
        <v>0</v>
      </c>
      <c r="L83" s="20" t="n">
        <f aca="false">L82</f>
        <v>0</v>
      </c>
      <c r="M83" s="20" t="n">
        <f aca="false">M82</f>
        <v>0</v>
      </c>
      <c r="N83" s="20" t="n">
        <f aca="false">N82</f>
        <v>0</v>
      </c>
      <c r="O83" s="20" t="n">
        <f aca="false">O82</f>
        <v>0</v>
      </c>
      <c r="P83" s="20" t="n">
        <f aca="false">P82</f>
        <v>800000</v>
      </c>
    </row>
    <row r="84" customFormat="false" ht="12.75" hidden="false" customHeight="false" outlineLevel="0" collapsed="false">
      <c r="A84" s="12" t="s">
        <v>133</v>
      </c>
      <c r="B84" s="17" t="s">
        <v>46</v>
      </c>
      <c r="C84" s="18" t="s">
        <v>134</v>
      </c>
      <c r="D84" s="20" t="n">
        <f aca="false">E84</f>
        <v>35500000</v>
      </c>
      <c r="E84" s="20" t="n">
        <v>35500000</v>
      </c>
      <c r="F84" s="20" t="n">
        <v>0</v>
      </c>
      <c r="G84" s="20" t="n">
        <v>0</v>
      </c>
      <c r="H84" s="20" t="n">
        <v>0</v>
      </c>
      <c r="I84" s="20" t="n">
        <v>0</v>
      </c>
      <c r="J84" s="20" t="n">
        <v>0</v>
      </c>
      <c r="K84" s="20" t="n">
        <v>0</v>
      </c>
      <c r="L84" s="20" t="n">
        <v>0</v>
      </c>
      <c r="M84" s="20" t="n">
        <v>0</v>
      </c>
      <c r="N84" s="20" t="n">
        <v>0</v>
      </c>
      <c r="O84" s="20" t="n">
        <v>0</v>
      </c>
      <c r="P84" s="20" t="n">
        <f aca="false">D84+I84</f>
        <v>35500000</v>
      </c>
    </row>
    <row r="85" customFormat="false" ht="12.75" hidden="false" customHeight="false" outlineLevel="0" collapsed="false">
      <c r="A85" s="12"/>
      <c r="B85" s="17"/>
      <c r="C85" s="61" t="s">
        <v>99</v>
      </c>
      <c r="D85" s="20" t="n">
        <f aca="false">D84</f>
        <v>35500000</v>
      </c>
      <c r="E85" s="20" t="n">
        <f aca="false">E84</f>
        <v>35500000</v>
      </c>
      <c r="F85" s="20" t="n">
        <f aca="false">F84</f>
        <v>0</v>
      </c>
      <c r="G85" s="20" t="n">
        <f aca="false">G84</f>
        <v>0</v>
      </c>
      <c r="H85" s="20" t="n">
        <f aca="false">H84</f>
        <v>0</v>
      </c>
      <c r="I85" s="20" t="n">
        <f aca="false">I84</f>
        <v>0</v>
      </c>
      <c r="J85" s="20" t="n">
        <f aca="false">J84</f>
        <v>0</v>
      </c>
      <c r="K85" s="20" t="n">
        <f aca="false">K84</f>
        <v>0</v>
      </c>
      <c r="L85" s="20" t="n">
        <f aca="false">L84</f>
        <v>0</v>
      </c>
      <c r="M85" s="20" t="n">
        <f aca="false">M84</f>
        <v>0</v>
      </c>
      <c r="N85" s="20" t="n">
        <f aca="false">N84</f>
        <v>0</v>
      </c>
      <c r="O85" s="20" t="n">
        <f aca="false">O84</f>
        <v>0</v>
      </c>
      <c r="P85" s="20" t="n">
        <f aca="false">P84</f>
        <v>35500000</v>
      </c>
    </row>
    <row r="86" customFormat="false" ht="25.5" hidden="false" customHeight="false" outlineLevel="0" collapsed="false">
      <c r="A86" s="12" t="s">
        <v>135</v>
      </c>
      <c r="B86" s="17" t="s">
        <v>46</v>
      </c>
      <c r="C86" s="18" t="s">
        <v>136</v>
      </c>
      <c r="D86" s="20" t="n">
        <f aca="false">E86</f>
        <v>3500000</v>
      </c>
      <c r="E86" s="20" t="n">
        <v>3500000</v>
      </c>
      <c r="F86" s="20" t="n">
        <v>0</v>
      </c>
      <c r="G86" s="20" t="n">
        <v>0</v>
      </c>
      <c r="H86" s="20" t="n">
        <v>0</v>
      </c>
      <c r="I86" s="20" t="n">
        <v>0</v>
      </c>
      <c r="J86" s="20" t="n">
        <v>0</v>
      </c>
      <c r="K86" s="20" t="n">
        <v>0</v>
      </c>
      <c r="L86" s="20" t="n">
        <v>0</v>
      </c>
      <c r="M86" s="20" t="n">
        <v>0</v>
      </c>
      <c r="N86" s="20" t="n">
        <v>0</v>
      </c>
      <c r="O86" s="20" t="n">
        <v>0</v>
      </c>
      <c r="P86" s="20" t="n">
        <f aca="false">D86+I86</f>
        <v>3500000</v>
      </c>
    </row>
    <row r="87" customFormat="false" ht="12.75" hidden="false" customHeight="false" outlineLevel="0" collapsed="false">
      <c r="A87" s="12"/>
      <c r="B87" s="17"/>
      <c r="C87" s="61" t="s">
        <v>99</v>
      </c>
      <c r="D87" s="20" t="n">
        <f aca="false">D86</f>
        <v>3500000</v>
      </c>
      <c r="E87" s="20" t="n">
        <f aca="false">E86</f>
        <v>3500000</v>
      </c>
      <c r="F87" s="20" t="n">
        <f aca="false">F86</f>
        <v>0</v>
      </c>
      <c r="G87" s="20" t="n">
        <f aca="false">G86</f>
        <v>0</v>
      </c>
      <c r="H87" s="20" t="n">
        <f aca="false">H86</f>
        <v>0</v>
      </c>
      <c r="I87" s="20" t="n">
        <f aca="false">I86</f>
        <v>0</v>
      </c>
      <c r="J87" s="20" t="n">
        <f aca="false">J86</f>
        <v>0</v>
      </c>
      <c r="K87" s="20" t="n">
        <f aca="false">K86</f>
        <v>0</v>
      </c>
      <c r="L87" s="20" t="n">
        <f aca="false">L86</f>
        <v>0</v>
      </c>
      <c r="M87" s="20" t="n">
        <f aca="false">M86</f>
        <v>0</v>
      </c>
      <c r="N87" s="20" t="n">
        <f aca="false">N86</f>
        <v>0</v>
      </c>
      <c r="O87" s="20" t="n">
        <f aca="false">O86</f>
        <v>0</v>
      </c>
      <c r="P87" s="20" t="n">
        <f aca="false">P86</f>
        <v>3500000</v>
      </c>
    </row>
    <row r="88" customFormat="false" ht="12.75" hidden="false" customHeight="false" outlineLevel="0" collapsed="false">
      <c r="A88" s="12" t="s">
        <v>137</v>
      </c>
      <c r="B88" s="17" t="s">
        <v>46</v>
      </c>
      <c r="C88" s="18" t="s">
        <v>138</v>
      </c>
      <c r="D88" s="20" t="n">
        <f aca="false">E88</f>
        <v>6375000</v>
      </c>
      <c r="E88" s="20" t="n">
        <v>6375000</v>
      </c>
      <c r="F88" s="20" t="n">
        <v>0</v>
      </c>
      <c r="G88" s="20" t="n">
        <v>0</v>
      </c>
      <c r="H88" s="20" t="n">
        <v>0</v>
      </c>
      <c r="I88" s="20" t="n">
        <v>0</v>
      </c>
      <c r="J88" s="20" t="n">
        <v>0</v>
      </c>
      <c r="K88" s="20" t="n">
        <v>0</v>
      </c>
      <c r="L88" s="20" t="n">
        <v>0</v>
      </c>
      <c r="M88" s="20" t="n">
        <v>0</v>
      </c>
      <c r="N88" s="20" t="n">
        <v>0</v>
      </c>
      <c r="O88" s="20" t="n">
        <v>0</v>
      </c>
      <c r="P88" s="20" t="n">
        <f aca="false">D88+I88</f>
        <v>6375000</v>
      </c>
    </row>
    <row r="89" customFormat="false" ht="12.75" hidden="false" customHeight="false" outlineLevel="0" collapsed="false">
      <c r="A89" s="12"/>
      <c r="B89" s="17"/>
      <c r="C89" s="61" t="s">
        <v>99</v>
      </c>
      <c r="D89" s="20" t="n">
        <f aca="false">D88</f>
        <v>6375000</v>
      </c>
      <c r="E89" s="20" t="n">
        <f aca="false">E88</f>
        <v>6375000</v>
      </c>
      <c r="F89" s="20" t="n">
        <f aca="false">F88</f>
        <v>0</v>
      </c>
      <c r="G89" s="20" t="n">
        <f aca="false">G88</f>
        <v>0</v>
      </c>
      <c r="H89" s="20" t="n">
        <f aca="false">H88</f>
        <v>0</v>
      </c>
      <c r="I89" s="20" t="n">
        <f aca="false">I88</f>
        <v>0</v>
      </c>
      <c r="J89" s="20" t="n">
        <f aca="false">J88</f>
        <v>0</v>
      </c>
      <c r="K89" s="20" t="n">
        <f aca="false">K88</f>
        <v>0</v>
      </c>
      <c r="L89" s="20" t="n">
        <f aca="false">L88</f>
        <v>0</v>
      </c>
      <c r="M89" s="20" t="n">
        <f aca="false">M88</f>
        <v>0</v>
      </c>
      <c r="N89" s="20" t="n">
        <f aca="false">N88</f>
        <v>0</v>
      </c>
      <c r="O89" s="20" t="n">
        <f aca="false">O88</f>
        <v>0</v>
      </c>
      <c r="P89" s="20" t="n">
        <f aca="false">P88</f>
        <v>6375000</v>
      </c>
    </row>
    <row r="90" customFormat="false" ht="12.75" hidden="false" customHeight="false" outlineLevel="0" collapsed="false">
      <c r="A90" s="12" t="s">
        <v>139</v>
      </c>
      <c r="B90" s="17" t="s">
        <v>46</v>
      </c>
      <c r="C90" s="18" t="s">
        <v>140</v>
      </c>
      <c r="D90" s="20" t="n">
        <f aca="false">E90</f>
        <v>1420000</v>
      </c>
      <c r="E90" s="20" t="n">
        <v>1420000</v>
      </c>
      <c r="F90" s="20" t="n">
        <v>0</v>
      </c>
      <c r="G90" s="20" t="n">
        <v>0</v>
      </c>
      <c r="H90" s="20" t="n">
        <v>0</v>
      </c>
      <c r="I90" s="20" t="n">
        <v>0</v>
      </c>
      <c r="J90" s="20" t="n">
        <v>0</v>
      </c>
      <c r="K90" s="20" t="n">
        <v>0</v>
      </c>
      <c r="L90" s="20" t="n">
        <v>0</v>
      </c>
      <c r="M90" s="20" t="n">
        <v>0</v>
      </c>
      <c r="N90" s="20" t="n">
        <v>0</v>
      </c>
      <c r="O90" s="20" t="n">
        <v>0</v>
      </c>
      <c r="P90" s="20" t="n">
        <f aca="false">D90+I90</f>
        <v>1420000</v>
      </c>
    </row>
    <row r="91" customFormat="false" ht="12.75" hidden="false" customHeight="false" outlineLevel="0" collapsed="false">
      <c r="A91" s="12"/>
      <c r="B91" s="17"/>
      <c r="C91" s="61" t="s">
        <v>99</v>
      </c>
      <c r="D91" s="20" t="n">
        <f aca="false">D90</f>
        <v>1420000</v>
      </c>
      <c r="E91" s="20" t="n">
        <f aca="false">E90</f>
        <v>1420000</v>
      </c>
      <c r="F91" s="20" t="n">
        <f aca="false">F90</f>
        <v>0</v>
      </c>
      <c r="G91" s="20" t="n">
        <f aca="false">G90</f>
        <v>0</v>
      </c>
      <c r="H91" s="20" t="n">
        <f aca="false">H90</f>
        <v>0</v>
      </c>
      <c r="I91" s="20" t="n">
        <f aca="false">I90</f>
        <v>0</v>
      </c>
      <c r="J91" s="20" t="n">
        <f aca="false">J90</f>
        <v>0</v>
      </c>
      <c r="K91" s="20" t="n">
        <f aca="false">K90</f>
        <v>0</v>
      </c>
      <c r="L91" s="20" t="n">
        <f aca="false">L90</f>
        <v>0</v>
      </c>
      <c r="M91" s="20" t="n">
        <f aca="false">M90</f>
        <v>0</v>
      </c>
      <c r="N91" s="20" t="n">
        <f aca="false">N90</f>
        <v>0</v>
      </c>
      <c r="O91" s="20" t="n">
        <f aca="false">O90</f>
        <v>0</v>
      </c>
      <c r="P91" s="20" t="n">
        <f aca="false">P90</f>
        <v>1420000</v>
      </c>
    </row>
    <row r="92" customFormat="false" ht="12.75" hidden="false" customHeight="false" outlineLevel="0" collapsed="false">
      <c r="A92" s="12" t="s">
        <v>141</v>
      </c>
      <c r="B92" s="17" t="s">
        <v>46</v>
      </c>
      <c r="C92" s="18" t="s">
        <v>142</v>
      </c>
      <c r="D92" s="20" t="n">
        <f aca="false">E92</f>
        <v>73000</v>
      </c>
      <c r="E92" s="20" t="n">
        <v>73000</v>
      </c>
      <c r="F92" s="20" t="n">
        <v>0</v>
      </c>
      <c r="G92" s="20" t="n">
        <v>0</v>
      </c>
      <c r="H92" s="20" t="n">
        <v>0</v>
      </c>
      <c r="I92" s="20" t="n">
        <v>0</v>
      </c>
      <c r="J92" s="20" t="n">
        <v>0</v>
      </c>
      <c r="K92" s="20" t="n">
        <v>0</v>
      </c>
      <c r="L92" s="20" t="n">
        <v>0</v>
      </c>
      <c r="M92" s="20" t="n">
        <v>0</v>
      </c>
      <c r="N92" s="20" t="n">
        <v>0</v>
      </c>
      <c r="O92" s="20" t="n">
        <v>0</v>
      </c>
      <c r="P92" s="20" t="n">
        <f aca="false">D92+I92</f>
        <v>73000</v>
      </c>
    </row>
    <row r="93" customFormat="false" ht="12.75" hidden="false" customHeight="false" outlineLevel="0" collapsed="false">
      <c r="A93" s="12"/>
      <c r="B93" s="17"/>
      <c r="C93" s="61" t="s">
        <v>99</v>
      </c>
      <c r="D93" s="20" t="n">
        <f aca="false">D92</f>
        <v>73000</v>
      </c>
      <c r="E93" s="20" t="n">
        <f aca="false">E92</f>
        <v>73000</v>
      </c>
      <c r="F93" s="20" t="n">
        <f aca="false">F92</f>
        <v>0</v>
      </c>
      <c r="G93" s="20" t="n">
        <f aca="false">G92</f>
        <v>0</v>
      </c>
      <c r="H93" s="20" t="n">
        <f aca="false">H92</f>
        <v>0</v>
      </c>
      <c r="I93" s="20" t="n">
        <f aca="false">I92</f>
        <v>0</v>
      </c>
      <c r="J93" s="20" t="n">
        <f aca="false">J92</f>
        <v>0</v>
      </c>
      <c r="K93" s="20" t="n">
        <f aca="false">K92</f>
        <v>0</v>
      </c>
      <c r="L93" s="20" t="n">
        <f aca="false">L92</f>
        <v>0</v>
      </c>
      <c r="M93" s="20" t="n">
        <f aca="false">M92</f>
        <v>0</v>
      </c>
      <c r="N93" s="20" t="n">
        <f aca="false">N92</f>
        <v>0</v>
      </c>
      <c r="O93" s="20" t="n">
        <f aca="false">O92</f>
        <v>0</v>
      </c>
      <c r="P93" s="20" t="n">
        <f aca="false">P92</f>
        <v>73000</v>
      </c>
    </row>
    <row r="94" customFormat="false" ht="25.5" hidden="false" customHeight="false" outlineLevel="0" collapsed="false">
      <c r="A94" s="12" t="s">
        <v>143</v>
      </c>
      <c r="B94" s="17" t="s">
        <v>46</v>
      </c>
      <c r="C94" s="18" t="s">
        <v>144</v>
      </c>
      <c r="D94" s="20" t="n">
        <f aca="false">E94</f>
        <v>12000000</v>
      </c>
      <c r="E94" s="20" t="n">
        <v>12000000</v>
      </c>
      <c r="F94" s="20" t="n">
        <v>0</v>
      </c>
      <c r="G94" s="20" t="n">
        <v>0</v>
      </c>
      <c r="H94" s="20" t="n">
        <v>0</v>
      </c>
      <c r="I94" s="20" t="n">
        <v>0</v>
      </c>
      <c r="J94" s="20" t="n">
        <v>0</v>
      </c>
      <c r="K94" s="20" t="n">
        <v>0</v>
      </c>
      <c r="L94" s="20" t="n">
        <v>0</v>
      </c>
      <c r="M94" s="20" t="n">
        <v>0</v>
      </c>
      <c r="N94" s="20" t="n">
        <v>0</v>
      </c>
      <c r="O94" s="20" t="n">
        <v>0</v>
      </c>
      <c r="P94" s="20" t="n">
        <f aca="false">D94+I94</f>
        <v>12000000</v>
      </c>
    </row>
    <row r="95" customFormat="false" ht="12.75" hidden="false" customHeight="false" outlineLevel="0" collapsed="false">
      <c r="A95" s="12"/>
      <c r="B95" s="17"/>
      <c r="C95" s="61" t="s">
        <v>99</v>
      </c>
      <c r="D95" s="20" t="n">
        <f aca="false">D94</f>
        <v>12000000</v>
      </c>
      <c r="E95" s="20" t="n">
        <f aca="false">E94</f>
        <v>12000000</v>
      </c>
      <c r="F95" s="20" t="n">
        <f aca="false">F94</f>
        <v>0</v>
      </c>
      <c r="G95" s="20" t="n">
        <f aca="false">G94</f>
        <v>0</v>
      </c>
      <c r="H95" s="20" t="n">
        <f aca="false">H94</f>
        <v>0</v>
      </c>
      <c r="I95" s="20" t="n">
        <f aca="false">I94</f>
        <v>0</v>
      </c>
      <c r="J95" s="20" t="n">
        <f aca="false">J94</f>
        <v>0</v>
      </c>
      <c r="K95" s="20" t="n">
        <f aca="false">K94</f>
        <v>0</v>
      </c>
      <c r="L95" s="20" t="n">
        <f aca="false">L94</f>
        <v>0</v>
      </c>
      <c r="M95" s="20" t="n">
        <f aca="false">M94</f>
        <v>0</v>
      </c>
      <c r="N95" s="20" t="n">
        <f aca="false">N94</f>
        <v>0</v>
      </c>
      <c r="O95" s="20" t="n">
        <f aca="false">O94</f>
        <v>0</v>
      </c>
      <c r="P95" s="20" t="n">
        <f aca="false">P94</f>
        <v>12000000</v>
      </c>
    </row>
    <row r="96" customFormat="false" ht="25.5" hidden="false" customHeight="false" outlineLevel="0" collapsed="false">
      <c r="A96" s="12" t="s">
        <v>145</v>
      </c>
      <c r="B96" s="17" t="s">
        <v>146</v>
      </c>
      <c r="C96" s="18" t="s">
        <v>147</v>
      </c>
      <c r="D96" s="20" t="n">
        <f aca="false">E96</f>
        <v>24464600</v>
      </c>
      <c r="E96" s="20" t="n">
        <v>24464600</v>
      </c>
      <c r="F96" s="20" t="n">
        <v>0</v>
      </c>
      <c r="G96" s="20" t="n">
        <v>0</v>
      </c>
      <c r="H96" s="20" t="n">
        <v>0</v>
      </c>
      <c r="I96" s="20" t="n">
        <v>0</v>
      </c>
      <c r="J96" s="20" t="n">
        <v>0</v>
      </c>
      <c r="K96" s="20" t="n">
        <v>0</v>
      </c>
      <c r="L96" s="20" t="n">
        <v>0</v>
      </c>
      <c r="M96" s="20" t="n">
        <v>0</v>
      </c>
      <c r="N96" s="20" t="n">
        <v>0</v>
      </c>
      <c r="O96" s="20" t="n">
        <v>0</v>
      </c>
      <c r="P96" s="20" t="n">
        <f aca="false">D96+I96</f>
        <v>24464600</v>
      </c>
    </row>
    <row r="97" customFormat="false" ht="12.75" hidden="false" customHeight="false" outlineLevel="0" collapsed="false">
      <c r="A97" s="12"/>
      <c r="B97" s="17"/>
      <c r="C97" s="61" t="s">
        <v>99</v>
      </c>
      <c r="D97" s="20" t="n">
        <f aca="false">D96</f>
        <v>24464600</v>
      </c>
      <c r="E97" s="20" t="n">
        <f aca="false">E96</f>
        <v>24464600</v>
      </c>
      <c r="F97" s="20" t="n">
        <f aca="false">F96</f>
        <v>0</v>
      </c>
      <c r="G97" s="20" t="n">
        <f aca="false">G96</f>
        <v>0</v>
      </c>
      <c r="H97" s="20" t="n">
        <f aca="false">H96</f>
        <v>0</v>
      </c>
      <c r="I97" s="20" t="n">
        <f aca="false">I96</f>
        <v>0</v>
      </c>
      <c r="J97" s="20" t="n">
        <f aca="false">J96</f>
        <v>0</v>
      </c>
      <c r="K97" s="20" t="n">
        <f aca="false">K96</f>
        <v>0</v>
      </c>
      <c r="L97" s="20" t="n">
        <f aca="false">L96</f>
        <v>0</v>
      </c>
      <c r="M97" s="20" t="n">
        <f aca="false">M96</f>
        <v>0</v>
      </c>
      <c r="N97" s="20" t="n">
        <f aca="false">N96</f>
        <v>0</v>
      </c>
      <c r="O97" s="20" t="n">
        <f aca="false">O96</f>
        <v>0</v>
      </c>
      <c r="P97" s="20" t="n">
        <f aca="false">P96</f>
        <v>24464600</v>
      </c>
    </row>
    <row r="98" customFormat="false" ht="38.25" hidden="false" customHeight="false" outlineLevel="0" collapsed="false">
      <c r="A98" s="12" t="s">
        <v>148</v>
      </c>
      <c r="B98" s="17" t="s">
        <v>146</v>
      </c>
      <c r="C98" s="18" t="s">
        <v>149</v>
      </c>
      <c r="D98" s="20" t="n">
        <f aca="false">E98</f>
        <v>455597.71</v>
      </c>
      <c r="E98" s="20" t="n">
        <v>455597.71</v>
      </c>
      <c r="F98" s="20" t="n">
        <v>0</v>
      </c>
      <c r="G98" s="20" t="n">
        <v>0</v>
      </c>
      <c r="H98" s="20" t="n">
        <v>0</v>
      </c>
      <c r="I98" s="20" t="n">
        <v>0</v>
      </c>
      <c r="J98" s="20" t="n">
        <v>0</v>
      </c>
      <c r="K98" s="20" t="n">
        <v>0</v>
      </c>
      <c r="L98" s="20" t="n">
        <v>0</v>
      </c>
      <c r="M98" s="20" t="n">
        <v>0</v>
      </c>
      <c r="N98" s="20" t="n">
        <v>0</v>
      </c>
      <c r="O98" s="20" t="n">
        <v>0</v>
      </c>
      <c r="P98" s="20" t="n">
        <f aca="false">D98+I98</f>
        <v>455597.71</v>
      </c>
    </row>
    <row r="99" customFormat="false" ht="12.75" hidden="false" customHeight="false" outlineLevel="0" collapsed="false">
      <c r="A99" s="12"/>
      <c r="B99" s="17"/>
      <c r="C99" s="61" t="s">
        <v>99</v>
      </c>
      <c r="D99" s="20" t="n">
        <f aca="false">D98</f>
        <v>455597.71</v>
      </c>
      <c r="E99" s="20" t="n">
        <f aca="false">E98</f>
        <v>455597.71</v>
      </c>
      <c r="F99" s="20" t="n">
        <f aca="false">F98</f>
        <v>0</v>
      </c>
      <c r="G99" s="20" t="n">
        <f aca="false">G98</f>
        <v>0</v>
      </c>
      <c r="H99" s="20" t="n">
        <f aca="false">H98</f>
        <v>0</v>
      </c>
      <c r="I99" s="20" t="n">
        <f aca="false">I98</f>
        <v>0</v>
      </c>
      <c r="J99" s="20" t="n">
        <f aca="false">J98</f>
        <v>0</v>
      </c>
      <c r="K99" s="20" t="n">
        <f aca="false">K98</f>
        <v>0</v>
      </c>
      <c r="L99" s="20" t="n">
        <f aca="false">L98</f>
        <v>0</v>
      </c>
      <c r="M99" s="20" t="n">
        <f aca="false">M98</f>
        <v>0</v>
      </c>
      <c r="N99" s="20" t="n">
        <f aca="false">N98</f>
        <v>0</v>
      </c>
      <c r="O99" s="20" t="n">
        <f aca="false">O98</f>
        <v>0</v>
      </c>
      <c r="P99" s="20" t="n">
        <f aca="false">P98</f>
        <v>455597.71</v>
      </c>
    </row>
    <row r="100" customFormat="false" ht="41.25" hidden="false" customHeight="true" outlineLevel="0" collapsed="false">
      <c r="A100" s="12" t="s">
        <v>150</v>
      </c>
      <c r="B100" s="17" t="s">
        <v>146</v>
      </c>
      <c r="C100" s="18" t="s">
        <v>151</v>
      </c>
      <c r="D100" s="20" t="n">
        <f aca="false">E100</f>
        <v>500000</v>
      </c>
      <c r="E100" s="20" t="n">
        <v>500000</v>
      </c>
      <c r="F100" s="20" t="n">
        <v>0</v>
      </c>
      <c r="G100" s="20" t="n">
        <v>0</v>
      </c>
      <c r="H100" s="20" t="n">
        <v>0</v>
      </c>
      <c r="I100" s="20" t="n">
        <v>0</v>
      </c>
      <c r="J100" s="20" t="n">
        <v>0</v>
      </c>
      <c r="K100" s="20" t="n">
        <v>0</v>
      </c>
      <c r="L100" s="20" t="n">
        <v>0</v>
      </c>
      <c r="M100" s="20" t="n">
        <v>0</v>
      </c>
      <c r="N100" s="20" t="n">
        <v>0</v>
      </c>
      <c r="O100" s="20" t="n">
        <v>0</v>
      </c>
      <c r="P100" s="20" t="n">
        <f aca="false">D100+I100</f>
        <v>500000</v>
      </c>
    </row>
    <row r="101" customFormat="false" ht="12.75" hidden="false" customHeight="false" outlineLevel="0" collapsed="false">
      <c r="A101" s="12"/>
      <c r="B101" s="17"/>
      <c r="C101" s="61" t="s">
        <v>99</v>
      </c>
      <c r="D101" s="20" t="n">
        <f aca="false">D100</f>
        <v>500000</v>
      </c>
      <c r="E101" s="20" t="n">
        <f aca="false">E100</f>
        <v>500000</v>
      </c>
      <c r="F101" s="20" t="n">
        <f aca="false">F100</f>
        <v>0</v>
      </c>
      <c r="G101" s="20" t="n">
        <f aca="false">G100</f>
        <v>0</v>
      </c>
      <c r="H101" s="20" t="n">
        <f aca="false">H100</f>
        <v>0</v>
      </c>
      <c r="I101" s="20" t="n">
        <f aca="false">I100</f>
        <v>0</v>
      </c>
      <c r="J101" s="20" t="n">
        <f aca="false">J100</f>
        <v>0</v>
      </c>
      <c r="K101" s="20" t="n">
        <f aca="false">K100</f>
        <v>0</v>
      </c>
      <c r="L101" s="20" t="n">
        <f aca="false">L100</f>
        <v>0</v>
      </c>
      <c r="M101" s="20" t="n">
        <f aca="false">M100</f>
        <v>0</v>
      </c>
      <c r="N101" s="20" t="n">
        <f aca="false">N100</f>
        <v>0</v>
      </c>
      <c r="O101" s="20" t="n">
        <f aca="false">O100</f>
        <v>0</v>
      </c>
      <c r="P101" s="20" t="n">
        <f aca="false">P100</f>
        <v>500000</v>
      </c>
    </row>
    <row r="102" customFormat="false" ht="12.75" hidden="false" customHeight="false" outlineLevel="0" collapsed="false">
      <c r="A102" s="12" t="s">
        <v>152</v>
      </c>
      <c r="B102" s="17" t="s">
        <v>153</v>
      </c>
      <c r="C102" s="18" t="s">
        <v>154</v>
      </c>
      <c r="D102" s="20" t="n">
        <f aca="false">E102</f>
        <v>587400</v>
      </c>
      <c r="E102" s="20" t="n">
        <v>587400</v>
      </c>
      <c r="F102" s="20" t="n">
        <v>0</v>
      </c>
      <c r="G102" s="20" t="n">
        <v>0</v>
      </c>
      <c r="H102" s="20" t="n">
        <v>0</v>
      </c>
      <c r="I102" s="20" t="n">
        <v>0</v>
      </c>
      <c r="J102" s="20" t="n">
        <v>0</v>
      </c>
      <c r="K102" s="20" t="n">
        <v>0</v>
      </c>
      <c r="L102" s="20" t="n">
        <v>0</v>
      </c>
      <c r="M102" s="20" t="n">
        <v>0</v>
      </c>
      <c r="N102" s="20" t="n">
        <v>0</v>
      </c>
      <c r="O102" s="20" t="n">
        <v>0</v>
      </c>
      <c r="P102" s="20" t="n">
        <f aca="false">D102+I102</f>
        <v>587400</v>
      </c>
    </row>
    <row r="103" customFormat="false" ht="25.5" hidden="false" customHeight="false" outlineLevel="0" collapsed="false">
      <c r="A103" s="12" t="s">
        <v>155</v>
      </c>
      <c r="B103" s="17" t="s">
        <v>156</v>
      </c>
      <c r="C103" s="18" t="s">
        <v>157</v>
      </c>
      <c r="D103" s="20" t="n">
        <f aca="false">E103</f>
        <v>2518000</v>
      </c>
      <c r="E103" s="20" t="n">
        <v>2518000</v>
      </c>
      <c r="F103" s="20" t="n">
        <v>0</v>
      </c>
      <c r="G103" s="20" t="n">
        <v>0</v>
      </c>
      <c r="H103" s="20" t="n">
        <v>0</v>
      </c>
      <c r="I103" s="20" t="n">
        <v>0</v>
      </c>
      <c r="J103" s="20" t="n">
        <v>0</v>
      </c>
      <c r="K103" s="20" t="n">
        <v>0</v>
      </c>
      <c r="L103" s="20" t="n">
        <v>0</v>
      </c>
      <c r="M103" s="20" t="n">
        <v>0</v>
      </c>
      <c r="N103" s="20" t="n">
        <v>0</v>
      </c>
      <c r="O103" s="20" t="n">
        <v>0</v>
      </c>
      <c r="P103" s="20" t="n">
        <f aca="false">D103+I103</f>
        <v>2518000</v>
      </c>
    </row>
    <row r="104" customFormat="false" ht="12.75" hidden="false" customHeight="false" outlineLevel="0" collapsed="false">
      <c r="A104" s="12"/>
      <c r="B104" s="17"/>
      <c r="C104" s="61" t="s">
        <v>99</v>
      </c>
      <c r="D104" s="20" t="n">
        <f aca="false">D103</f>
        <v>2518000</v>
      </c>
      <c r="E104" s="20" t="n">
        <f aca="false">E103</f>
        <v>2518000</v>
      </c>
      <c r="F104" s="20" t="n">
        <f aca="false">F103</f>
        <v>0</v>
      </c>
      <c r="G104" s="20" t="n">
        <f aca="false">G103</f>
        <v>0</v>
      </c>
      <c r="H104" s="20" t="n">
        <f aca="false">H103</f>
        <v>0</v>
      </c>
      <c r="I104" s="20" t="n">
        <f aca="false">I103</f>
        <v>0</v>
      </c>
      <c r="J104" s="20" t="n">
        <f aca="false">J103</f>
        <v>0</v>
      </c>
      <c r="K104" s="20" t="n">
        <f aca="false">K103</f>
        <v>0</v>
      </c>
      <c r="L104" s="20" t="n">
        <f aca="false">L103</f>
        <v>0</v>
      </c>
      <c r="M104" s="20" t="n">
        <f aca="false">M103</f>
        <v>0</v>
      </c>
      <c r="N104" s="20" t="n">
        <f aca="false">N103</f>
        <v>0</v>
      </c>
      <c r="O104" s="20" t="n">
        <f aca="false">O103</f>
        <v>0</v>
      </c>
      <c r="P104" s="20" t="n">
        <f aca="false">P103</f>
        <v>2518000</v>
      </c>
    </row>
    <row r="105" customFormat="false" ht="25.5" hidden="false" customHeight="false" outlineLevel="0" collapsed="false">
      <c r="A105" s="12" t="s">
        <v>158</v>
      </c>
      <c r="B105" s="17" t="s">
        <v>97</v>
      </c>
      <c r="C105" s="18" t="s">
        <v>159</v>
      </c>
      <c r="D105" s="20" t="n">
        <f aca="false">E105</f>
        <v>35339</v>
      </c>
      <c r="E105" s="20" t="n">
        <v>35339</v>
      </c>
      <c r="F105" s="20" t="n">
        <v>0</v>
      </c>
      <c r="G105" s="20" t="n">
        <v>0</v>
      </c>
      <c r="H105" s="20" t="n">
        <v>0</v>
      </c>
      <c r="I105" s="20" t="n">
        <v>0</v>
      </c>
      <c r="J105" s="20" t="n">
        <v>0</v>
      </c>
      <c r="K105" s="20" t="n">
        <v>0</v>
      </c>
      <c r="L105" s="20" t="n">
        <v>0</v>
      </c>
      <c r="M105" s="20" t="n">
        <v>0</v>
      </c>
      <c r="N105" s="20" t="n">
        <v>0</v>
      </c>
      <c r="O105" s="20" t="n">
        <v>0</v>
      </c>
      <c r="P105" s="20" t="n">
        <f aca="false">D105+I105</f>
        <v>35339</v>
      </c>
    </row>
    <row r="106" customFormat="false" ht="25.5" hidden="false" customHeight="false" outlineLevel="0" collapsed="false">
      <c r="A106" s="12" t="s">
        <v>160</v>
      </c>
      <c r="B106" s="17" t="s">
        <v>161</v>
      </c>
      <c r="C106" s="18" t="s">
        <v>162</v>
      </c>
      <c r="D106" s="20" t="n">
        <f aca="false">E106</f>
        <v>5217300</v>
      </c>
      <c r="E106" s="20" t="n">
        <v>5217300</v>
      </c>
      <c r="F106" s="20" t="n">
        <v>3679500</v>
      </c>
      <c r="G106" s="20" t="n">
        <v>31300</v>
      </c>
      <c r="H106" s="20" t="n">
        <v>0</v>
      </c>
      <c r="I106" s="20" t="n">
        <f aca="false">J106+M106</f>
        <v>652100</v>
      </c>
      <c r="J106" s="20" t="n">
        <v>512100</v>
      </c>
      <c r="K106" s="20" t="n">
        <v>0</v>
      </c>
      <c r="L106" s="20" t="n">
        <v>150000</v>
      </c>
      <c r="M106" s="20" t="n">
        <v>140000</v>
      </c>
      <c r="N106" s="20" t="n">
        <v>140000</v>
      </c>
      <c r="O106" s="20" t="n">
        <v>140000</v>
      </c>
      <c r="P106" s="20" t="n">
        <f aca="false">D106+I106</f>
        <v>5869400</v>
      </c>
    </row>
    <row r="107" customFormat="false" ht="63.75" hidden="false" customHeight="false" outlineLevel="0" collapsed="false">
      <c r="A107" s="12" t="s">
        <v>163</v>
      </c>
      <c r="B107" s="17" t="s">
        <v>156</v>
      </c>
      <c r="C107" s="18" t="s">
        <v>164</v>
      </c>
      <c r="D107" s="20" t="n">
        <f aca="false">E107</f>
        <v>482000</v>
      </c>
      <c r="E107" s="20" t="n">
        <v>482000</v>
      </c>
      <c r="F107" s="20" t="n">
        <v>0</v>
      </c>
      <c r="G107" s="20" t="n">
        <v>0</v>
      </c>
      <c r="H107" s="20" t="n">
        <v>0</v>
      </c>
      <c r="I107" s="20" t="n">
        <v>0</v>
      </c>
      <c r="J107" s="20" t="n">
        <v>0</v>
      </c>
      <c r="K107" s="20" t="n">
        <v>0</v>
      </c>
      <c r="L107" s="20" t="n">
        <v>0</v>
      </c>
      <c r="M107" s="20" t="n">
        <v>0</v>
      </c>
      <c r="N107" s="20" t="n">
        <v>0</v>
      </c>
      <c r="O107" s="20" t="n">
        <v>0</v>
      </c>
      <c r="P107" s="20" t="n">
        <f aca="false">D107+I107</f>
        <v>482000</v>
      </c>
    </row>
    <row r="108" customFormat="false" ht="63.75" hidden="false" customHeight="false" outlineLevel="0" collapsed="false">
      <c r="A108" s="12" t="s">
        <v>165</v>
      </c>
      <c r="B108" s="17" t="s">
        <v>146</v>
      </c>
      <c r="C108" s="18" t="s">
        <v>166</v>
      </c>
      <c r="D108" s="20" t="n">
        <f aca="false">E108</f>
        <v>190000</v>
      </c>
      <c r="E108" s="20" t="n">
        <v>190000</v>
      </c>
      <c r="F108" s="20" t="n">
        <v>0</v>
      </c>
      <c r="G108" s="20" t="n">
        <v>0</v>
      </c>
      <c r="H108" s="20" t="n">
        <v>0</v>
      </c>
      <c r="I108" s="20" t="n">
        <v>0</v>
      </c>
      <c r="J108" s="20" t="n">
        <v>0</v>
      </c>
      <c r="K108" s="20" t="n">
        <v>0</v>
      </c>
      <c r="L108" s="20" t="n">
        <v>0</v>
      </c>
      <c r="M108" s="20" t="n">
        <v>0</v>
      </c>
      <c r="N108" s="20" t="n">
        <v>0</v>
      </c>
      <c r="O108" s="20" t="n">
        <v>0</v>
      </c>
      <c r="P108" s="20" t="n">
        <f aca="false">D108+I108</f>
        <v>190000</v>
      </c>
    </row>
    <row r="109" customFormat="false" ht="25.5" hidden="false" customHeight="false" outlineLevel="0" collapsed="false">
      <c r="A109" s="12" t="s">
        <v>167</v>
      </c>
      <c r="B109" s="62" t="n">
        <v>1030</v>
      </c>
      <c r="C109" s="18" t="s">
        <v>168</v>
      </c>
      <c r="D109" s="20" t="n">
        <f aca="false">E109</f>
        <v>61693</v>
      </c>
      <c r="E109" s="20" t="n">
        <v>61693</v>
      </c>
      <c r="F109" s="20"/>
      <c r="G109" s="20"/>
      <c r="H109" s="20"/>
      <c r="I109" s="20"/>
      <c r="J109" s="20"/>
      <c r="K109" s="20"/>
      <c r="L109" s="20"/>
      <c r="M109" s="20"/>
      <c r="N109" s="20"/>
      <c r="O109" s="20"/>
      <c r="P109" s="20" t="n">
        <f aca="false">D109+I109</f>
        <v>61693</v>
      </c>
    </row>
    <row r="110" customFormat="false" ht="25.5" hidden="false" customHeight="false" outlineLevel="0" collapsed="false">
      <c r="A110" s="12" t="s">
        <v>169</v>
      </c>
      <c r="B110" s="17" t="s">
        <v>156</v>
      </c>
      <c r="C110" s="18" t="s">
        <v>170</v>
      </c>
      <c r="D110" s="20" t="n">
        <f aca="false">E110</f>
        <v>10000000</v>
      </c>
      <c r="E110" s="20" t="n">
        <v>10000000</v>
      </c>
      <c r="F110" s="20" t="n">
        <v>0</v>
      </c>
      <c r="G110" s="20" t="n">
        <v>0</v>
      </c>
      <c r="H110" s="20" t="n">
        <v>0</v>
      </c>
      <c r="I110" s="20" t="n">
        <v>0</v>
      </c>
      <c r="J110" s="20" t="n">
        <v>0</v>
      </c>
      <c r="K110" s="20" t="n">
        <v>0</v>
      </c>
      <c r="L110" s="20" t="n">
        <v>0</v>
      </c>
      <c r="M110" s="20" t="n">
        <v>0</v>
      </c>
      <c r="N110" s="20" t="n">
        <v>0</v>
      </c>
      <c r="O110" s="20" t="n">
        <v>0</v>
      </c>
      <c r="P110" s="20" t="n">
        <f aca="false">D110+I110</f>
        <v>10000000</v>
      </c>
    </row>
    <row r="111" customFormat="false" ht="12.75" hidden="false" customHeight="false" outlineLevel="0" collapsed="false">
      <c r="A111" s="12"/>
      <c r="B111" s="17"/>
      <c r="C111" s="61" t="s">
        <v>99</v>
      </c>
      <c r="D111" s="20" t="n">
        <f aca="false">D110</f>
        <v>10000000</v>
      </c>
      <c r="E111" s="20" t="n">
        <f aca="false">E110</f>
        <v>10000000</v>
      </c>
      <c r="F111" s="20" t="n">
        <f aca="false">F110</f>
        <v>0</v>
      </c>
      <c r="G111" s="20" t="n">
        <f aca="false">G110</f>
        <v>0</v>
      </c>
      <c r="H111" s="20" t="n">
        <f aca="false">H110</f>
        <v>0</v>
      </c>
      <c r="I111" s="20" t="n">
        <f aca="false">I110</f>
        <v>0</v>
      </c>
      <c r="J111" s="20" t="n">
        <f aca="false">J110</f>
        <v>0</v>
      </c>
      <c r="K111" s="20" t="n">
        <f aca="false">K110</f>
        <v>0</v>
      </c>
      <c r="L111" s="20" t="n">
        <f aca="false">L110</f>
        <v>0</v>
      </c>
      <c r="M111" s="20" t="n">
        <f aca="false">M110</f>
        <v>0</v>
      </c>
      <c r="N111" s="20" t="n">
        <f aca="false">N110</f>
        <v>0</v>
      </c>
      <c r="O111" s="20" t="n">
        <f aca="false">O110</f>
        <v>0</v>
      </c>
      <c r="P111" s="20" t="n">
        <f aca="false">P110</f>
        <v>10000000</v>
      </c>
    </row>
    <row r="112" customFormat="false" ht="38.25" hidden="false" customHeight="false" outlineLevel="0" collapsed="false">
      <c r="A112" s="12" t="s">
        <v>171</v>
      </c>
      <c r="B112" s="17" t="s">
        <v>156</v>
      </c>
      <c r="C112" s="18" t="s">
        <v>172</v>
      </c>
      <c r="D112" s="20" t="n">
        <f aca="false">E112</f>
        <v>47866</v>
      </c>
      <c r="E112" s="20" t="n">
        <v>47866</v>
      </c>
      <c r="F112" s="20" t="n">
        <v>0</v>
      </c>
      <c r="G112" s="20" t="n">
        <v>0</v>
      </c>
      <c r="H112" s="20" t="n">
        <v>0</v>
      </c>
      <c r="I112" s="20" t="n">
        <v>0</v>
      </c>
      <c r="J112" s="20" t="n">
        <v>0</v>
      </c>
      <c r="K112" s="20" t="n">
        <v>0</v>
      </c>
      <c r="L112" s="20" t="n">
        <v>0</v>
      </c>
      <c r="M112" s="20" t="n">
        <v>0</v>
      </c>
      <c r="N112" s="20" t="n">
        <v>0</v>
      </c>
      <c r="O112" s="20" t="n">
        <v>0</v>
      </c>
      <c r="P112" s="20" t="n">
        <f aca="false">D112+I112</f>
        <v>47866</v>
      </c>
    </row>
    <row r="113" customFormat="false" ht="12.75" hidden="false" customHeight="false" outlineLevel="0" collapsed="false">
      <c r="A113" s="12" t="s">
        <v>173</v>
      </c>
      <c r="B113" s="17" t="s">
        <v>156</v>
      </c>
      <c r="C113" s="18" t="s">
        <v>174</v>
      </c>
      <c r="D113" s="20" t="n">
        <f aca="false">E113</f>
        <v>1428</v>
      </c>
      <c r="E113" s="20" t="n">
        <v>1428</v>
      </c>
      <c r="F113" s="20" t="n">
        <v>0</v>
      </c>
      <c r="G113" s="20" t="n">
        <v>0</v>
      </c>
      <c r="H113" s="20" t="n">
        <v>0</v>
      </c>
      <c r="I113" s="20" t="n">
        <v>0</v>
      </c>
      <c r="J113" s="20" t="n">
        <v>0</v>
      </c>
      <c r="K113" s="20" t="n">
        <v>0</v>
      </c>
      <c r="L113" s="20" t="n">
        <v>0</v>
      </c>
      <c r="M113" s="20" t="n">
        <v>0</v>
      </c>
      <c r="N113" s="20" t="n">
        <v>0</v>
      </c>
      <c r="O113" s="20" t="n">
        <v>0</v>
      </c>
      <c r="P113" s="20" t="n">
        <f aca="false">D113+I113</f>
        <v>1428</v>
      </c>
    </row>
    <row r="114" customFormat="false" ht="25.5" hidden="false" customHeight="false" outlineLevel="0" collapsed="false">
      <c r="A114" s="13" t="n">
        <v>170000</v>
      </c>
      <c r="B114" s="17"/>
      <c r="C114" s="66" t="s">
        <v>175</v>
      </c>
      <c r="D114" s="16" t="n">
        <f aca="false">D115+D117</f>
        <v>1612200</v>
      </c>
      <c r="E114" s="16" t="n">
        <f aca="false">E115+E117</f>
        <v>1612200</v>
      </c>
      <c r="F114" s="16" t="n">
        <f aca="false">F115+F117</f>
        <v>0</v>
      </c>
      <c r="G114" s="16" t="n">
        <f aca="false">G115+G117</f>
        <v>0</v>
      </c>
      <c r="H114" s="16" t="n">
        <f aca="false">H115+H117</f>
        <v>0</v>
      </c>
      <c r="I114" s="16" t="n">
        <f aca="false">I115+I117</f>
        <v>0</v>
      </c>
      <c r="J114" s="16" t="n">
        <f aca="false">J115+J117</f>
        <v>0</v>
      </c>
      <c r="K114" s="16" t="n">
        <f aca="false">K115+K117</f>
        <v>0</v>
      </c>
      <c r="L114" s="16" t="n">
        <f aca="false">L115+L117</f>
        <v>0</v>
      </c>
      <c r="M114" s="16" t="n">
        <f aca="false">M115+M117</f>
        <v>0</v>
      </c>
      <c r="N114" s="16" t="n">
        <f aca="false">N115+N117</f>
        <v>0</v>
      </c>
      <c r="O114" s="16" t="n">
        <f aca="false">O115+O117</f>
        <v>0</v>
      </c>
      <c r="P114" s="16" t="n">
        <f aca="false">P115+P117</f>
        <v>1612200</v>
      </c>
    </row>
    <row r="115" customFormat="false" ht="38.25" hidden="false" customHeight="false" outlineLevel="0" collapsed="false">
      <c r="A115" s="67" t="s">
        <v>176</v>
      </c>
      <c r="B115" s="62" t="n">
        <v>1070</v>
      </c>
      <c r="C115" s="68" t="s">
        <v>177</v>
      </c>
      <c r="D115" s="20" t="n">
        <f aca="false">E115</f>
        <v>1492200</v>
      </c>
      <c r="E115" s="20" t="n">
        <v>1492200</v>
      </c>
      <c r="F115" s="20"/>
      <c r="G115" s="20"/>
      <c r="H115" s="20"/>
      <c r="I115" s="20"/>
      <c r="J115" s="20"/>
      <c r="K115" s="20"/>
      <c r="L115" s="20"/>
      <c r="M115" s="20"/>
      <c r="N115" s="20"/>
      <c r="O115" s="20"/>
      <c r="P115" s="20" t="n">
        <f aca="false">D115+I115</f>
        <v>1492200</v>
      </c>
    </row>
    <row r="116" customFormat="false" ht="12.75" hidden="false" customHeight="false" outlineLevel="0" collapsed="false">
      <c r="A116" s="67"/>
      <c r="B116" s="17"/>
      <c r="C116" s="21" t="s">
        <v>99</v>
      </c>
      <c r="D116" s="20" t="n">
        <f aca="false">D115</f>
        <v>1492200</v>
      </c>
      <c r="E116" s="20" t="n">
        <f aca="false">E115</f>
        <v>1492200</v>
      </c>
      <c r="F116" s="20" t="n">
        <f aca="false">F115</f>
        <v>0</v>
      </c>
      <c r="G116" s="20" t="n">
        <f aca="false">G115</f>
        <v>0</v>
      </c>
      <c r="H116" s="20" t="n">
        <f aca="false">H115</f>
        <v>0</v>
      </c>
      <c r="I116" s="20" t="n">
        <f aca="false">I115</f>
        <v>0</v>
      </c>
      <c r="J116" s="20" t="n">
        <f aca="false">J115</f>
        <v>0</v>
      </c>
      <c r="K116" s="20" t="n">
        <f aca="false">K115</f>
        <v>0</v>
      </c>
      <c r="L116" s="20" t="n">
        <f aca="false">L115</f>
        <v>0</v>
      </c>
      <c r="M116" s="20" t="n">
        <f aca="false">M115</f>
        <v>0</v>
      </c>
      <c r="N116" s="20" t="n">
        <f aca="false">N115</f>
        <v>0</v>
      </c>
      <c r="O116" s="20" t="n">
        <f aca="false">O115</f>
        <v>0</v>
      </c>
      <c r="P116" s="20" t="n">
        <f aca="false">D116+I116</f>
        <v>1492200</v>
      </c>
    </row>
    <row r="117" customFormat="false" ht="25.5" hidden="false" customHeight="false" outlineLevel="0" collapsed="false">
      <c r="A117" s="67" t="s">
        <v>178</v>
      </c>
      <c r="B117" s="62" t="n">
        <v>1070</v>
      </c>
      <c r="C117" s="68" t="s">
        <v>179</v>
      </c>
      <c r="D117" s="20" t="n">
        <f aca="false">E117</f>
        <v>120000</v>
      </c>
      <c r="E117" s="20" t="n">
        <v>120000</v>
      </c>
      <c r="F117" s="20"/>
      <c r="G117" s="20"/>
      <c r="H117" s="20"/>
      <c r="I117" s="20"/>
      <c r="J117" s="20"/>
      <c r="K117" s="20"/>
      <c r="L117" s="20"/>
      <c r="M117" s="20"/>
      <c r="N117" s="20"/>
      <c r="O117" s="20"/>
      <c r="P117" s="20" t="n">
        <f aca="false">D117+I117</f>
        <v>120000</v>
      </c>
    </row>
    <row r="118" customFormat="false" ht="12.75" hidden="false" customHeight="false" outlineLevel="0" collapsed="false">
      <c r="A118" s="12"/>
      <c r="B118" s="17"/>
      <c r="C118" s="21" t="s">
        <v>99</v>
      </c>
      <c r="D118" s="20" t="n">
        <f aca="false">D117</f>
        <v>120000</v>
      </c>
      <c r="E118" s="20" t="n">
        <f aca="false">E117</f>
        <v>120000</v>
      </c>
      <c r="F118" s="20" t="n">
        <f aca="false">F117</f>
        <v>0</v>
      </c>
      <c r="G118" s="20" t="n">
        <f aca="false">G117</f>
        <v>0</v>
      </c>
      <c r="H118" s="20" t="n">
        <f aca="false">H117</f>
        <v>0</v>
      </c>
      <c r="I118" s="20" t="n">
        <f aca="false">I117</f>
        <v>0</v>
      </c>
      <c r="J118" s="20" t="n">
        <f aca="false">J117</f>
        <v>0</v>
      </c>
      <c r="K118" s="20" t="n">
        <f aca="false">K117</f>
        <v>0</v>
      </c>
      <c r="L118" s="20" t="n">
        <f aca="false">L117</f>
        <v>0</v>
      </c>
      <c r="M118" s="20" t="n">
        <f aca="false">M117</f>
        <v>0</v>
      </c>
      <c r="N118" s="20" t="n">
        <f aca="false">N117</f>
        <v>0</v>
      </c>
      <c r="O118" s="20" t="n">
        <f aca="false">O117</f>
        <v>0</v>
      </c>
      <c r="P118" s="20" t="n">
        <f aca="false">D118+I118</f>
        <v>120000</v>
      </c>
    </row>
    <row r="119" customFormat="false" ht="12.75" hidden="false" customHeight="false" outlineLevel="0" collapsed="false">
      <c r="A119" s="12" t="n">
        <v>250404</v>
      </c>
      <c r="B119" s="17" t="s">
        <v>24</v>
      </c>
      <c r="C119" s="21" t="s">
        <v>28</v>
      </c>
      <c r="D119" s="20" t="n">
        <f aca="false">E119</f>
        <v>127646</v>
      </c>
      <c r="E119" s="20" t="n">
        <v>127646</v>
      </c>
      <c r="F119" s="20" t="n">
        <v>26700</v>
      </c>
      <c r="G119" s="20"/>
      <c r="H119" s="20"/>
      <c r="I119" s="20" t="n">
        <f aca="false">J119+M119</f>
        <v>161754</v>
      </c>
      <c r="J119" s="20"/>
      <c r="K119" s="20"/>
      <c r="L119" s="20"/>
      <c r="M119" s="20" t="n">
        <v>161754</v>
      </c>
      <c r="N119" s="20" t="n">
        <v>161754</v>
      </c>
      <c r="O119" s="20" t="n">
        <v>161754</v>
      </c>
      <c r="P119" s="20" t="n">
        <f aca="false">D119+I119</f>
        <v>289400</v>
      </c>
    </row>
    <row r="120" customFormat="false" ht="25.5" hidden="false" customHeight="false" outlineLevel="0" collapsed="false">
      <c r="A120" s="13" t="s">
        <v>180</v>
      </c>
      <c r="B120" s="14"/>
      <c r="C120" s="15" t="s">
        <v>181</v>
      </c>
      <c r="D120" s="16" t="n">
        <f aca="false">SUM(D121:D126)</f>
        <v>5393511</v>
      </c>
      <c r="E120" s="16" t="n">
        <f aca="false">SUM(E121:E126)</f>
        <v>5393511</v>
      </c>
      <c r="F120" s="16" t="n">
        <f aca="false">SUM(F121:F126)</f>
        <v>3129460</v>
      </c>
      <c r="G120" s="16" t="n">
        <f aca="false">SUM(G121:G126)</f>
        <v>269086</v>
      </c>
      <c r="H120" s="16" t="n">
        <f aca="false">SUM(H121:H126)</f>
        <v>0</v>
      </c>
      <c r="I120" s="16" t="n">
        <f aca="false">SUM(I121:I126)</f>
        <v>239489</v>
      </c>
      <c r="J120" s="16" t="n">
        <f aca="false">SUM(J121:J126)</f>
        <v>220000</v>
      </c>
      <c r="K120" s="16" t="n">
        <f aca="false">SUM(K121:K126)</f>
        <v>161410</v>
      </c>
      <c r="L120" s="16" t="n">
        <f aca="false">SUM(L121:L126)</f>
        <v>0</v>
      </c>
      <c r="M120" s="16" t="n">
        <f aca="false">SUM(M121:M126)</f>
        <v>19489</v>
      </c>
      <c r="N120" s="16" t="n">
        <f aca="false">SUM(N121:N126)</f>
        <v>9989</v>
      </c>
      <c r="O120" s="16" t="n">
        <f aca="false">SUM(O121:O126)</f>
        <v>9989</v>
      </c>
      <c r="P120" s="16" t="n">
        <f aca="false">D120+I120</f>
        <v>5633000</v>
      </c>
    </row>
    <row r="121" customFormat="false" ht="12.75" hidden="false" customHeight="false" outlineLevel="0" collapsed="false">
      <c r="A121" s="12" t="s">
        <v>182</v>
      </c>
      <c r="B121" s="17" t="s">
        <v>183</v>
      </c>
      <c r="C121" s="18" t="s">
        <v>184</v>
      </c>
      <c r="D121" s="20" t="n">
        <f aca="false">E121</f>
        <v>1241796</v>
      </c>
      <c r="E121" s="20" t="n">
        <v>1241796</v>
      </c>
      <c r="F121" s="20" t="n">
        <v>632640</v>
      </c>
      <c r="G121" s="20" t="n">
        <v>120176</v>
      </c>
      <c r="H121" s="20" t="n">
        <v>0</v>
      </c>
      <c r="I121" s="20" t="n">
        <f aca="false">J121+M121</f>
        <v>12489</v>
      </c>
      <c r="J121" s="20" t="n">
        <v>0</v>
      </c>
      <c r="K121" s="20" t="n">
        <v>0</v>
      </c>
      <c r="L121" s="20" t="n">
        <v>0</v>
      </c>
      <c r="M121" s="20" t="n">
        <v>12489</v>
      </c>
      <c r="N121" s="20" t="n">
        <v>9989</v>
      </c>
      <c r="O121" s="20" t="n">
        <v>9989</v>
      </c>
      <c r="P121" s="20" t="n">
        <f aca="false">D121+I121</f>
        <v>1254285</v>
      </c>
    </row>
    <row r="122" customFormat="false" ht="25.5" hidden="false" customHeight="false" outlineLevel="0" collapsed="false">
      <c r="A122" s="12" t="s">
        <v>185</v>
      </c>
      <c r="B122" s="17" t="s">
        <v>186</v>
      </c>
      <c r="C122" s="18" t="s">
        <v>187</v>
      </c>
      <c r="D122" s="20" t="n">
        <f aca="false">E122</f>
        <v>631908</v>
      </c>
      <c r="E122" s="20" t="n">
        <v>631908</v>
      </c>
      <c r="F122" s="20" t="n">
        <v>397250</v>
      </c>
      <c r="G122" s="20" t="n">
        <v>14352</v>
      </c>
      <c r="H122" s="20" t="n">
        <v>0</v>
      </c>
      <c r="I122" s="20" t="n">
        <v>0</v>
      </c>
      <c r="J122" s="20" t="n">
        <v>0</v>
      </c>
      <c r="K122" s="20" t="n">
        <v>0</v>
      </c>
      <c r="L122" s="20" t="n">
        <v>0</v>
      </c>
      <c r="M122" s="20" t="n">
        <v>0</v>
      </c>
      <c r="N122" s="20" t="n">
        <v>0</v>
      </c>
      <c r="O122" s="20" t="n">
        <v>0</v>
      </c>
      <c r="P122" s="20" t="n">
        <f aca="false">D122+I122</f>
        <v>631908</v>
      </c>
    </row>
    <row r="123" customFormat="false" ht="12.75" hidden="false" customHeight="false" outlineLevel="0" collapsed="false">
      <c r="A123" s="12" t="s">
        <v>188</v>
      </c>
      <c r="B123" s="17" t="s">
        <v>61</v>
      </c>
      <c r="C123" s="18" t="s">
        <v>189</v>
      </c>
      <c r="D123" s="20" t="n">
        <f aca="false">E123</f>
        <v>2722631</v>
      </c>
      <c r="E123" s="20" t="n">
        <v>2722631</v>
      </c>
      <c r="F123" s="20" t="n">
        <v>1896070</v>
      </c>
      <c r="G123" s="20" t="n">
        <v>121532</v>
      </c>
      <c r="H123" s="20" t="n">
        <v>0</v>
      </c>
      <c r="I123" s="20" t="n">
        <v>220000</v>
      </c>
      <c r="J123" s="20" t="n">
        <v>220000</v>
      </c>
      <c r="K123" s="20" t="n">
        <v>161410</v>
      </c>
      <c r="L123" s="20" t="n">
        <v>0</v>
      </c>
      <c r="M123" s="20" t="n">
        <v>0</v>
      </c>
      <c r="N123" s="20" t="n">
        <v>0</v>
      </c>
      <c r="O123" s="20" t="n">
        <v>0</v>
      </c>
      <c r="P123" s="20" t="n">
        <f aca="false">D123+I123</f>
        <v>2942631</v>
      </c>
    </row>
    <row r="124" customFormat="false" ht="12.75" hidden="false" customHeight="false" outlineLevel="0" collapsed="false">
      <c r="A124" s="12" t="s">
        <v>190</v>
      </c>
      <c r="B124" s="17" t="s">
        <v>191</v>
      </c>
      <c r="C124" s="18" t="s">
        <v>192</v>
      </c>
      <c r="D124" s="20" t="n">
        <f aca="false">E124</f>
        <v>339276</v>
      </c>
      <c r="E124" s="20" t="n">
        <v>339276</v>
      </c>
      <c r="F124" s="20" t="n">
        <v>203500</v>
      </c>
      <c r="G124" s="20" t="n">
        <v>13026</v>
      </c>
      <c r="H124" s="20" t="n">
        <v>0</v>
      </c>
      <c r="I124" s="20" t="n">
        <v>7000</v>
      </c>
      <c r="J124" s="20" t="n">
        <v>0</v>
      </c>
      <c r="K124" s="20" t="n">
        <v>0</v>
      </c>
      <c r="L124" s="20" t="n">
        <v>0</v>
      </c>
      <c r="M124" s="20" t="n">
        <v>7000</v>
      </c>
      <c r="N124" s="20" t="n">
        <v>0</v>
      </c>
      <c r="O124" s="20" t="n">
        <v>0</v>
      </c>
      <c r="P124" s="20" t="n">
        <f aca="false">D124+I124</f>
        <v>346276</v>
      </c>
    </row>
    <row r="125" customFormat="false" ht="12.75" hidden="false" customHeight="false" outlineLevel="0" collapsed="false">
      <c r="A125" s="12" t="s">
        <v>193</v>
      </c>
      <c r="B125" s="17" t="s">
        <v>194</v>
      </c>
      <c r="C125" s="18" t="s">
        <v>195</v>
      </c>
      <c r="D125" s="20" t="n">
        <f aca="false">E125</f>
        <v>64900</v>
      </c>
      <c r="E125" s="20" t="n">
        <v>64900</v>
      </c>
      <c r="F125" s="20" t="n">
        <v>0</v>
      </c>
      <c r="G125" s="20" t="n">
        <v>0</v>
      </c>
      <c r="H125" s="20" t="n">
        <v>0</v>
      </c>
      <c r="I125" s="20" t="n">
        <v>0</v>
      </c>
      <c r="J125" s="20" t="n">
        <v>0</v>
      </c>
      <c r="K125" s="20" t="n">
        <v>0</v>
      </c>
      <c r="L125" s="20" t="n">
        <v>0</v>
      </c>
      <c r="M125" s="20" t="n">
        <v>0</v>
      </c>
      <c r="N125" s="20" t="n">
        <v>0</v>
      </c>
      <c r="O125" s="20" t="n">
        <v>0</v>
      </c>
      <c r="P125" s="20" t="n">
        <f aca="false">D125+I125</f>
        <v>64900</v>
      </c>
    </row>
    <row r="126" customFormat="false" ht="12.75" hidden="false" customHeight="false" outlineLevel="0" collapsed="false">
      <c r="A126" s="12" t="s">
        <v>196</v>
      </c>
      <c r="B126" s="17" t="s">
        <v>194</v>
      </c>
      <c r="C126" s="18" t="s">
        <v>197</v>
      </c>
      <c r="D126" s="20" t="n">
        <f aca="false">E126</f>
        <v>393000</v>
      </c>
      <c r="E126" s="20" t="n">
        <v>393000</v>
      </c>
      <c r="F126" s="20" t="n">
        <v>0</v>
      </c>
      <c r="G126" s="20" t="n">
        <v>0</v>
      </c>
      <c r="H126" s="20" t="n">
        <v>0</v>
      </c>
      <c r="I126" s="20" t="n">
        <v>0</v>
      </c>
      <c r="J126" s="20" t="n">
        <v>0</v>
      </c>
      <c r="K126" s="20" t="n">
        <v>0</v>
      </c>
      <c r="L126" s="20" t="n">
        <v>0</v>
      </c>
      <c r="M126" s="20" t="n">
        <v>0</v>
      </c>
      <c r="N126" s="20" t="n">
        <v>0</v>
      </c>
      <c r="O126" s="20" t="n">
        <v>0</v>
      </c>
      <c r="P126" s="20" t="n">
        <f aca="false">D126+I126</f>
        <v>393000</v>
      </c>
    </row>
    <row r="127" customFormat="false" ht="25.5" hidden="false" customHeight="false" outlineLevel="0" collapsed="false">
      <c r="A127" s="13" t="s">
        <v>198</v>
      </c>
      <c r="B127" s="14"/>
      <c r="C127" s="15" t="s">
        <v>199</v>
      </c>
      <c r="D127" s="16" t="n">
        <f aca="false">SUM(D128:D129)</f>
        <v>31211800</v>
      </c>
      <c r="E127" s="16" t="n">
        <f aca="false">SUM(E128:E129)</f>
        <v>30315200</v>
      </c>
      <c r="F127" s="16" t="n">
        <f aca="false">SUM(F128:F129)</f>
        <v>0</v>
      </c>
      <c r="G127" s="16" t="n">
        <f aca="false">SUM(G128:G129)</f>
        <v>0</v>
      </c>
      <c r="H127" s="16" t="n">
        <f aca="false">SUM(H128:H129)</f>
        <v>0</v>
      </c>
      <c r="I127" s="16" t="n">
        <f aca="false">SUM(I128:I129)</f>
        <v>396750</v>
      </c>
      <c r="J127" s="16" t="n">
        <f aca="false">SUM(J128:J129)</f>
        <v>0</v>
      </c>
      <c r="K127" s="16" t="n">
        <f aca="false">SUM(K128:K129)</f>
        <v>0</v>
      </c>
      <c r="L127" s="16" t="n">
        <f aca="false">SUM(L128:L129)</f>
        <v>0</v>
      </c>
      <c r="M127" s="16" t="n">
        <f aca="false">SUM(M128:M129)</f>
        <v>396750</v>
      </c>
      <c r="N127" s="16" t="n">
        <f aca="false">SUM(N128:N129)</f>
        <v>396750</v>
      </c>
      <c r="O127" s="16" t="n">
        <f aca="false">SUM(O128:O129)</f>
        <v>183750</v>
      </c>
      <c r="P127" s="16" t="n">
        <f aca="false">D127+I127</f>
        <v>31608550</v>
      </c>
    </row>
    <row r="128" customFormat="false" ht="12.75" hidden="false" customHeight="false" outlineLevel="0" collapsed="false">
      <c r="A128" s="12" t="s">
        <v>200</v>
      </c>
      <c r="B128" s="17" t="s">
        <v>24</v>
      </c>
      <c r="C128" s="18" t="s">
        <v>201</v>
      </c>
      <c r="D128" s="20" t="n">
        <v>896600</v>
      </c>
      <c r="E128" s="20" t="n">
        <v>0</v>
      </c>
      <c r="F128" s="20" t="n">
        <v>0</v>
      </c>
      <c r="G128" s="20" t="n">
        <v>0</v>
      </c>
      <c r="H128" s="20" t="n">
        <v>0</v>
      </c>
      <c r="I128" s="20" t="n">
        <v>0</v>
      </c>
      <c r="J128" s="20" t="n">
        <v>0</v>
      </c>
      <c r="K128" s="20" t="n">
        <v>0</v>
      </c>
      <c r="L128" s="20" t="n">
        <v>0</v>
      </c>
      <c r="M128" s="20" t="n">
        <v>0</v>
      </c>
      <c r="N128" s="20" t="n">
        <v>0</v>
      </c>
      <c r="O128" s="20" t="n">
        <v>0</v>
      </c>
      <c r="P128" s="20" t="n">
        <f aca="false">D128+I128</f>
        <v>896600</v>
      </c>
    </row>
    <row r="129" customFormat="false" ht="12.75" hidden="false" customHeight="false" outlineLevel="0" collapsed="false">
      <c r="A129" s="12" t="s">
        <v>202</v>
      </c>
      <c r="B129" s="17" t="s">
        <v>51</v>
      </c>
      <c r="C129" s="18" t="s">
        <v>203</v>
      </c>
      <c r="D129" s="20" t="n">
        <f aca="false">E129</f>
        <v>30315200</v>
      </c>
      <c r="E129" s="20" t="n">
        <v>30315200</v>
      </c>
      <c r="F129" s="20" t="n">
        <v>0</v>
      </c>
      <c r="G129" s="20" t="n">
        <v>0</v>
      </c>
      <c r="H129" s="20" t="n">
        <v>0</v>
      </c>
      <c r="I129" s="20" t="n">
        <v>396750</v>
      </c>
      <c r="J129" s="20" t="n">
        <v>0</v>
      </c>
      <c r="K129" s="20" t="n">
        <v>0</v>
      </c>
      <c r="L129" s="20" t="n">
        <v>0</v>
      </c>
      <c r="M129" s="20" t="n">
        <v>396750</v>
      </c>
      <c r="N129" s="20" t="n">
        <v>396750</v>
      </c>
      <c r="O129" s="20" t="n">
        <v>183750</v>
      </c>
      <c r="P129" s="20" t="n">
        <f aca="false">D129+I129</f>
        <v>30711950</v>
      </c>
    </row>
    <row r="130" customFormat="false" ht="12.75" hidden="false" customHeight="false" outlineLevel="0" collapsed="false">
      <c r="A130" s="69" t="s">
        <v>204</v>
      </c>
      <c r="B130" s="70"/>
      <c r="C130" s="16" t="s">
        <v>11</v>
      </c>
      <c r="D130" s="16" t="n">
        <f aca="false">D12+D17+D31+D44+D48+D120+D127</f>
        <v>326663453.57</v>
      </c>
      <c r="E130" s="16" t="n">
        <f aca="false">E12+E17+E31+E44+E48+E120+E127</f>
        <v>325766853.57</v>
      </c>
      <c r="F130" s="16" t="n">
        <f aca="false">F12+F17+F31+F44+F48+F120+F127</f>
        <v>72427152</v>
      </c>
      <c r="G130" s="16" t="n">
        <f aca="false">G12+G17+G31+G44+G48+G120+G127</f>
        <v>18538050</v>
      </c>
      <c r="H130" s="16" t="n">
        <f aca="false">H12+H17+H31+H44+H48+H120+H127</f>
        <v>0</v>
      </c>
      <c r="I130" s="16" t="n">
        <f aca="false">I12+I17+I31+I44+I48+I120+I127</f>
        <v>7181460</v>
      </c>
      <c r="J130" s="16" t="n">
        <f aca="false">J12+J17+J31+J44+J48+J120+J127</f>
        <v>3115910</v>
      </c>
      <c r="K130" s="16" t="n">
        <f aca="false">K12+K17+K31+K44+K48+K120+K127</f>
        <v>519410</v>
      </c>
      <c r="L130" s="16" t="n">
        <f aca="false">L12+L17+L31+L44+L48+L120+L127</f>
        <v>365000</v>
      </c>
      <c r="M130" s="16" t="n">
        <f aca="false">M12+M17+M31+M44+M48+M120+M127</f>
        <v>4065550</v>
      </c>
      <c r="N130" s="16" t="n">
        <f aca="false">N12+N17+N31+N44+N48+N120+N127</f>
        <v>3980050</v>
      </c>
      <c r="O130" s="16" t="n">
        <f aca="false">O12+O17+O31+O44+O48+O120+O127</f>
        <v>2379884</v>
      </c>
      <c r="P130" s="16" t="n">
        <f aca="false">P12+P17+P31+P44+P48+P120+P127</f>
        <v>333844913.57</v>
      </c>
    </row>
    <row r="131" customFormat="false" ht="12.75" hidden="false" customHeight="false" outlineLevel="0" collapsed="false">
      <c r="A131" s="71"/>
      <c r="B131" s="72"/>
      <c r="C131" s="73"/>
      <c r="D131" s="73"/>
      <c r="E131" s="73"/>
      <c r="F131" s="73"/>
      <c r="G131" s="73"/>
      <c r="H131" s="73"/>
      <c r="I131" s="73"/>
      <c r="J131" s="73"/>
      <c r="K131" s="73"/>
      <c r="L131" s="73"/>
      <c r="M131" s="73"/>
      <c r="N131" s="73"/>
      <c r="O131" s="73"/>
      <c r="P131" s="73"/>
    </row>
    <row r="132" customFormat="false" ht="12.75" hidden="false" customHeight="false" outlineLevel="0" collapsed="false">
      <c r="A132" s="74"/>
      <c r="C132" s="74" t="s">
        <v>205</v>
      </c>
      <c r="D132" s="0"/>
      <c r="H132" s="75" t="s">
        <v>206</v>
      </c>
      <c r="O132" s="76"/>
    </row>
  </sheetData>
  <mergeCells count="21">
    <mergeCell ref="A5:O5"/>
    <mergeCell ref="A7:A10"/>
    <mergeCell ref="B7:B10"/>
    <mergeCell ref="C7:C10"/>
    <mergeCell ref="D7:H7"/>
    <mergeCell ref="I7:N7"/>
    <mergeCell ref="P7:P10"/>
    <mergeCell ref="D8:D10"/>
    <mergeCell ref="E8:E10"/>
    <mergeCell ref="F8:G8"/>
    <mergeCell ref="H8:H10"/>
    <mergeCell ref="I8:I10"/>
    <mergeCell ref="J8:J10"/>
    <mergeCell ref="K8:L8"/>
    <mergeCell ref="M8:M10"/>
    <mergeCell ref="N8:O8"/>
    <mergeCell ref="F9:F10"/>
    <mergeCell ref="G9:G10"/>
    <mergeCell ref="K9:K10"/>
    <mergeCell ref="L9:L10"/>
    <mergeCell ref="N9:N10"/>
  </mergeCells>
  <printOptions headings="false" gridLines="false" gridLinesSet="true" horizontalCentered="false" verticalCentered="false"/>
  <pageMargins left="0.196527777777778" right="0.196527777777778" top="0.170138888888889" bottom="0.3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10:12:11Z</dcterms:created>
  <dc:creator>PryjygalinsscaSA</dc:creator>
  <dc:description/>
  <dc:language>en-US</dc:language>
  <cp:lastModifiedBy>PryjygalinsscaSA</cp:lastModifiedBy>
  <cp:lastPrinted>2015-08-31T09:11:08Z</cp:lastPrinted>
  <dcterms:modified xsi:type="dcterms:W3CDTF">2015-08-31T09:49:12Z</dcterms:modified>
  <cp:revision>0</cp:revision>
  <dc:subject/>
  <dc:title/>
</cp:coreProperties>
</file>