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даток1" sheetId="1" state="visible" r:id="rId2"/>
    <sheet name="Додаток 3" sheetId="2" state="visible" r:id="rId3"/>
    <sheet name="Додаток4.1" sheetId="3" state="visible" r:id="rId4"/>
    <sheet name="Додаток4.2" sheetId="4" state="visible" r:id="rId5"/>
    <sheet name="Додаток 5" sheetId="5" state="visible" r:id="rId6"/>
    <sheet name="Додаток 6" sheetId="6" state="visible" r:id="rId7"/>
  </sheets>
  <externalReferences>
    <externalReference r:id="rId8"/>
    <externalReference r:id="rId9"/>
    <externalReference r:id="rId10"/>
    <externalReference r:id="rId11"/>
    <externalReference r:id="rId12"/>
    <externalReference r:id="rId13"/>
  </externalReferences>
  <definedNames>
    <definedName function="false" hidden="false" localSheetId="1" name="_xlnm.Print_Area" vbProcedure="false">'Додаток 3'!$A$1:$Q$187</definedName>
    <definedName function="false" hidden="false" localSheetId="4" name="_xlnm.Print_Area" vbProcedure="false">'Додаток 5'!$A$1:$G$65</definedName>
    <definedName function="false" hidden="false" localSheetId="5" name="_xlnm.Print_Area" vbProcedure="false">'Додаток 6'!$A$1:$L$96</definedName>
    <definedName function="false" hidden="false" localSheetId="0" name="_xlnm.Print_Area" vbProcedure="false">Додаток1!$A$1:$K$72</definedName>
    <definedName function="false" hidden="false" localSheetId="0" name="_xlnm.Print_Titles" vbProcedure="false">Додаток1!$8:$10</definedName>
    <definedName function="false" hidden="false" localSheetId="2" name="_xlnm.Print_Area" vbProcedure="false">'Додаток4.1'!$A$1:$U$42</definedName>
    <definedName function="false" hidden="false" localSheetId="2" name="_xlnm.Print_Titles" vbProcedure="false">'Додаток4.1'!$A:$B,'Додаток4.1'!$8:$11</definedName>
    <definedName function="false" hidden="false" localSheetId="3" name="_xlnm.Print_Area" vbProcedure="false">'Додаток4.2'!$A$1:$L$41</definedName>
    <definedName function="false" hidden="false" localSheetId="3" name="_xlnm.Print_Titles" vbProcedure="false">'Додаток4.2'!$9:$12</definedName>
    <definedName function="false" hidden="false" name="A" vbProcedure="false">'[2]'!$H$3</definedName>
    <definedName function="false" hidden="false" name="Excel_BuiltIn_Print_Titles" vbProcedure="false">'[2]'!$A$1,'[2]'!$A$1</definedName>
    <definedName function="false" hidden="false" name="Excel_BuiltIn_Recorder" vbProcedure="false">'[2]'!$A$1:$A$1048576</definedName>
    <definedName function="false" hidden="false" name="Hd" vbProcedure="false">'[2]'!$L$14</definedName>
    <definedName function="false" hidden="false" name="Hdm" vbProcedure="false">#REF!</definedName>
    <definedName function="false" hidden="false" name="Hk" vbProcedure="false">'[2]'!$AF$14</definedName>
    <definedName function="false" hidden="false" name="Ho" vbProcedure="false">'[2]'!$S$14</definedName>
    <definedName function="false" hidden="false" name="Hy" vbProcedure="false">'[2]'!$H$14</definedName>
    <definedName function="false" hidden="false" name="Hz" vbProcedure="false">'[2]'!$AA$14</definedName>
    <definedName function="false" hidden="false" name="Kdm" vbProcedure="false">#REF!</definedName>
    <definedName function="false" hidden="false" name="Kdm_s" vbProcedure="false">'[2]'!$J$9</definedName>
    <definedName function="false" hidden="false" name="Kgmr" vbProcedure="false">'[2]'!$R$5</definedName>
    <definedName function="false" hidden="false" name="Kmr" vbProcedure="false">'[2]'!$O$5</definedName>
    <definedName function="false" hidden="false" name="Kym" vbProcedure="false">#REF!</definedName>
    <definedName function="false" hidden="false" name="Kys" vbProcedure="false">'[2]'!$E$14</definedName>
    <definedName function="false" hidden="false" name="Kysm" vbProcedure="false">#REF!</definedName>
    <definedName function="false" hidden="false" name="Kzs" vbProcedure="false">#REF!</definedName>
    <definedName function="false" hidden="false" name="mis" vbProcedure="false">'[2]'!$C$9</definedName>
    <definedName function="false" hidden="false" name="Nmis" vbProcedure="false">'[2]'!$C$9</definedName>
    <definedName function="false" hidden="false" name="solver_lin" vbProcedure="false">0</definedName>
    <definedName function="false" hidden="false" name="solver_num" vbProcedure="false">0</definedName>
    <definedName function="false" hidden="false" name="solver_typ" vbProcedure="false">1</definedName>
    <definedName function="false" hidden="false" name="solver_val" vbProcedure="false">0</definedName>
    <definedName function="false" hidden="false" name="є" vbProcedure="false">#REF!</definedName>
    <definedName function="false" hidden="false" name="і" vbProcedure="false">#REF!</definedName>
    <definedName function="false" hidden="false" name="ї" vbProcedure="false">#REF!</definedName>
    <definedName function="false" hidden="false" name="а" vbProcedure="false">#REF!</definedName>
    <definedName function="false" hidden="false" name="В11" vbProcedure="false">#REF!</definedName>
    <definedName function="false" hidden="false" name="вв" vbProcedure="false">#REF!</definedName>
    <definedName function="false" hidden="false" name="д" vbProcedure="false">#REF!</definedName>
    <definedName function="false" hidden="false" name="е" vbProcedure="false">#REF!</definedName>
    <definedName function="false" hidden="false" name="ж" vbProcedure="false">#REF!</definedName>
    <definedName function="false" hidden="false" name="з" vbProcedure="false">#REF!</definedName>
    <definedName function="false" hidden="false" name="и" vbProcedure="false">#REF!</definedName>
    <definedName function="false" hidden="false" name="Кod" vbProcedure="false">#REF!</definedName>
    <definedName function="false" hidden="false" name="Кog" vbProcedure="false">'[2]'!$J$14</definedName>
    <definedName function="false" hidden="false" name="Кoh" vbProcedure="false">'[2]'!$K$14</definedName>
    <definedName function="false" hidden="false" name="Кyn" vbProcedure="false">'[2]'!$D$14</definedName>
    <definedName function="false" hidden="false" name="Кzl" vbProcedure="false">'[2]'!$V$14</definedName>
    <definedName function="false" hidden="false" name="Кzn" vbProcedure="false">'[2]'!$U$14</definedName>
    <definedName function="false" hidden="false" name="Ккl" vbProcedure="false">'[2]'!$AC$14</definedName>
    <definedName function="false" hidden="false" name="Ккn" vbProcedure="false">'[2]'!$AB$14</definedName>
    <definedName function="false" hidden="false" name="Коd" vbProcedure="false">'[2]'!$I$14</definedName>
    <definedName function="false" hidden="false" name="Континг2003" vbProcedure="false">'[1]'!$G$5</definedName>
    <definedName function="false" hidden="false" name="Куl" vbProcedure="false">'[2]'!$F$14</definedName>
    <definedName function="false" hidden="false" name="л" vbProcedure="false">#REF!</definedName>
    <definedName function="false" hidden="false" name="Макрос7" vbProcedure="false">'[2]'!$A$1</definedName>
    <definedName function="false" hidden="false" name="Нkb" vbProcedure="false">#REF!</definedName>
    <definedName function="false" hidden="false" name="Нkk" vbProcedure="false">#REF!</definedName>
    <definedName function="false" hidden="false" name="о" vbProcedure="false">#REF!</definedName>
    <definedName function="false" hidden="false" name="п" vbProcedure="false">#REF!</definedName>
    <definedName function="false" hidden="false" name="р" vbProcedure="false">#REF!</definedName>
    <definedName function="false" hidden="false" name="у" vbProcedure="false">#REF!</definedName>
    <definedName function="false" hidden="false" name="х" vbProcedure="false">#REF!</definedName>
    <definedName function="false" hidden="false" name="ц" vbProcedure="false">#REF!</definedName>
    <definedName function="false" hidden="false" name="ч" vbProcedure="false">#REF!</definedName>
    <definedName function="false" hidden="false" name="ш" vbProcedure="false">#REF!</definedName>
    <definedName function="false" hidden="false" name="щ" vbProcedure="false">#REF!</definedName>
    <definedName function="false" hidden="false" name="я" vbProcedure="false">#REF!</definedName>
    <definedName function="false" hidden="false" localSheetId="0" name="Z_7E57F460_06F3_11D4_AD14_A1D7B7AFB520__wvu_PrintArea" vbProcedure="false">Додаток1!$A$1:$K$75</definedName>
    <definedName function="false" hidden="false" localSheetId="0" name="В11" vbProcedure="false">'[5]Додаток 5'!$N$14</definedName>
    <definedName function="false" hidden="false" localSheetId="1" name="В11" vbProcedure="false">#REF!</definedName>
    <definedName function="false" hidden="false" localSheetId="2" name="В11" vbProcedure="false">'[6]Додаток 6'!$N$14</definedName>
    <definedName function="false" hidden="false" localSheetId="3" name="В11" vbProcedure="false">'[6]Додаток 6'!$N$14</definedName>
    <definedName function="false" hidden="false" localSheetId="4" name="д" vbProcedure="false">'[3]'!$D$41</definedName>
    <definedName function="false" hidden="false" localSheetId="4" name="щ" vbProcedure="false">'[3]'!$O$36</definedName>
    <definedName function="false" hidden="false" localSheetId="5" name="д" vbProcedure="false">'[4]'!$D$41</definedName>
    <definedName function="false" hidden="false" localSheetId="5" name="щ" vbProcedure="false">'[4]'!$O$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500">
  <si>
    <t xml:space="preserve">Додаток 1
до рішення районної ради
від 06.10.2017 №17-17/VII</t>
  </si>
  <si>
    <t xml:space="preserve">     Доходи районного бюджету на 2017 рік</t>
  </si>
  <si>
    <t xml:space="preserve">(грн.)</t>
  </si>
  <si>
    <t xml:space="preserve">    Код</t>
  </si>
  <si>
    <t xml:space="preserve">Всього</t>
  </si>
  <si>
    <t xml:space="preserve">Загальний фонд</t>
  </si>
  <si>
    <t xml:space="preserve">   Спеціальний фонд</t>
  </si>
  <si>
    <t xml:space="preserve">Найменування доходів згідно із бюджетною класифікацією</t>
  </si>
  <si>
    <t xml:space="preserve">Разом</t>
  </si>
  <si>
    <t xml:space="preserve">в т.ч. бюджет 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та фізичних осіб - підприємців </t>
  </si>
  <si>
    <t xml:space="preserve">Адміністративний збір за державну реєстраці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та фізичних осіб - підприємців, а також плата за надання інших платних послуг, пов'язаних з держав</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Інші неподаткові надходження</t>
  </si>
  <si>
    <t xml:space="preserve">Інші надходження</t>
  </si>
  <si>
    <t xml:space="preserve">Власні надходження бюджетних установ</t>
  </si>
  <si>
    <t xml:space="preserve">х</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Цільові фонди</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 РАЗОМ ДОХОДІВ</t>
  </si>
  <si>
    <t xml:space="preserve">             Офіційні трансферти </t>
  </si>
  <si>
    <t xml:space="preserve">Від органів державного управління</t>
  </si>
  <si>
    <t xml:space="preserve">Дотації </t>
  </si>
  <si>
    <t xml:space="preserve">Базов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Інші субвенції</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ФОНПС</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                                   ВСЬОГО</t>
  </si>
  <si>
    <t xml:space="preserve"> Керівник секретаріату</t>
  </si>
  <si>
    <t xml:space="preserve">С. М. Ярославський</t>
  </si>
  <si>
    <t xml:space="preserve">А.В.Смілянець</t>
  </si>
  <si>
    <t xml:space="preserve">Додаток 3</t>
  </si>
  <si>
    <t xml:space="preserve">до рішення районної ради</t>
  </si>
  <si>
    <t xml:space="preserve">від 06.10.2017 №17-17/VII</t>
  </si>
  <si>
    <r>
      <rPr>
        <b val="true"/>
        <sz val="18"/>
        <rFont val="Times New Roman"/>
        <family val="1"/>
        <charset val="204"/>
      </rPr>
      <t xml:space="preserve">РОЗПОДІЛ
</t>
    </r>
    <r>
      <rPr>
        <b val="true"/>
        <sz val="14"/>
        <rFont val="Times New Roman"/>
        <family val="1"/>
        <charset val="204"/>
      </rPr>
      <t xml:space="preserve">видатків районного бюджету на 2017 рік</t>
    </r>
  </si>
  <si>
    <t xml:space="preserve">Код тимчасової класифікації видатків та кредитування місцевого бюджету</t>
  </si>
  <si>
    <t xml:space="preserve">Код
Програмної
класифікації
видатків та
кредиту-
вання
місцевих
бюджетів
(КПКВК)</t>
  </si>
  <si>
    <t xml:space="preserve">Код функціональної класифікації видатків та кредитування бюджету</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Спеціальний фонд</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датки за рахунок коштів, що передаються із загального фонду до бюджету розвитку (спеціального фонду)</t>
  </si>
  <si>
    <t xml:space="preserve">0100000</t>
  </si>
  <si>
    <t xml:space="preserve">Черкаська районна рада</t>
  </si>
  <si>
    <t xml:space="preserve">01</t>
  </si>
  <si>
    <t xml:space="preserve">0110000</t>
  </si>
  <si>
    <t xml:space="preserve">010116</t>
  </si>
  <si>
    <t xml:space="preserve">011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0117470</t>
  </si>
  <si>
    <t xml:space="preserve">0490</t>
  </si>
  <si>
    <t xml:space="preserve">Внески до статутного капіталу суб'єктів господарювання</t>
  </si>
  <si>
    <t xml:space="preserve">Внески до статутного капіталу суб`єктів господарювання</t>
  </si>
  <si>
    <t xml:space="preserve">0118020</t>
  </si>
  <si>
    <t xml:space="preserve">Проведення виборів та референдумів</t>
  </si>
  <si>
    <t xml:space="preserve">0118021</t>
  </si>
  <si>
    <t xml:space="preserve">0160</t>
  </si>
  <si>
    <t xml:space="preserve">Проведення місцевих виборів</t>
  </si>
  <si>
    <t xml:space="preserve">0118600</t>
  </si>
  <si>
    <t xml:space="preserve">0133</t>
  </si>
  <si>
    <t xml:space="preserve">Інші видатки</t>
  </si>
  <si>
    <t xml:space="preserve">в т.ч. за рахунок коштів іншої субвенції</t>
  </si>
  <si>
    <t xml:space="preserve">01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0300000</t>
  </si>
  <si>
    <t xml:space="preserve">Черкаська районна державна адміністрація</t>
  </si>
  <si>
    <t xml:space="preserve">03</t>
  </si>
  <si>
    <t xml:space="preserve">0310000</t>
  </si>
  <si>
    <t xml:space="preserve">080101</t>
  </si>
  <si>
    <t xml:space="preserve">0312010</t>
  </si>
  <si>
    <t xml:space="preserve">0731</t>
  </si>
  <si>
    <t xml:space="preserve">Багатопрофільна стаціонарна медична допомога населенню</t>
  </si>
  <si>
    <t xml:space="preserve">в т.ч. за рахунок коштів районного бюджету</t>
  </si>
  <si>
    <t xml:space="preserve">в т.ч. за рахунок залишків медичної субвенції</t>
  </si>
  <si>
    <t xml:space="preserve">за рахунок коштів медичної субвенції з державного бюджету місцевим бюджетам</t>
  </si>
  <si>
    <t xml:space="preserve"> за рахунок коштів з державного бюджету на соціально-економічний розвиток</t>
  </si>
  <si>
    <t xml:space="preserve">080800</t>
  </si>
  <si>
    <t xml:space="preserve">0312180</t>
  </si>
  <si>
    <t xml:space="preserve">0726</t>
  </si>
  <si>
    <t xml:space="preserve">Первинна медична допомога населенню</t>
  </si>
  <si>
    <t xml:space="preserve">за рахунок залишку коштів медичної субвенції з державного бюджету місцевим бюджетам</t>
  </si>
  <si>
    <t xml:space="preserve">081002</t>
  </si>
  <si>
    <t xml:space="preserve">0312220</t>
  </si>
  <si>
    <t xml:space="preserve">0763</t>
  </si>
  <si>
    <t xml:space="preserve">Інші заходи в галузі охорони здоров’я</t>
  </si>
  <si>
    <t xml:space="preserve">0313130</t>
  </si>
  <si>
    <t xml:space="preserve">Здійснення соціальної роботи з вразливими категоріями населення</t>
  </si>
  <si>
    <t xml:space="preserve">091101</t>
  </si>
  <si>
    <t xml:space="preserve">0313131</t>
  </si>
  <si>
    <t xml:space="preserve">1040</t>
  </si>
  <si>
    <t xml:space="preserve">Центри соціальних служб для сім'ї, дітей та молоді</t>
  </si>
  <si>
    <t xml:space="preserve">0315030</t>
  </si>
  <si>
    <t xml:space="preserve">Розвиток дитячо-юнацького та резервного спорту</t>
  </si>
  <si>
    <t xml:space="preserve">130107</t>
  </si>
  <si>
    <t xml:space="preserve">0315031</t>
  </si>
  <si>
    <t xml:space="preserve">0810</t>
  </si>
  <si>
    <t xml:space="preserve">Утримання та навчально-тренувальна робота комунальних дитячо-юнацьких спортивних шкіл</t>
  </si>
  <si>
    <t xml:space="preserve">0315060</t>
  </si>
  <si>
    <t xml:space="preserve">Інші заходи з розвитку фізичної культури та спорту</t>
  </si>
  <si>
    <t xml:space="preserve">130112</t>
  </si>
  <si>
    <t xml:space="preserve">0315062</t>
  </si>
  <si>
    <t xml:space="preserve">Підтримка спорту вищих досягнень та організацій, які здійснюють фізкультурно-спортивну діяльність в регіоні</t>
  </si>
  <si>
    <t xml:space="preserve">0316650</t>
  </si>
  <si>
    <t xml:space="preserve">0456</t>
  </si>
  <si>
    <t xml:space="preserve">Утримання та розвиток інфраструктури доріг</t>
  </si>
  <si>
    <t xml:space="preserve">060702</t>
  </si>
  <si>
    <t xml:space="preserve">0317010</t>
  </si>
  <si>
    <t xml:space="preserve">0320</t>
  </si>
  <si>
    <t xml:space="preserve">Місцева пожежна охорона</t>
  </si>
  <si>
    <t xml:space="preserve">0317820</t>
  </si>
  <si>
    <t xml:space="preserve">Заходи у сфері захисту населення і територій від надзвичайних ситуацій техногенного та природного характеру</t>
  </si>
  <si>
    <t xml:space="preserve">210110</t>
  </si>
  <si>
    <t xml:space="preserve">0317840</t>
  </si>
  <si>
    <t xml:space="preserve">Організація рятування на водах</t>
  </si>
  <si>
    <t xml:space="preserve">0318020</t>
  </si>
  <si>
    <t xml:space="preserve">0318021</t>
  </si>
  <si>
    <t xml:space="preserve">250404</t>
  </si>
  <si>
    <t xml:space="preserve">031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0318600</t>
  </si>
  <si>
    <t xml:space="preserve">1000000</t>
  </si>
  <si>
    <t xml:space="preserve">Відділ освіти Черкаської районної державної адміністрації</t>
  </si>
  <si>
    <t xml:space="preserve">10</t>
  </si>
  <si>
    <t xml:space="preserve">1010000</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в т.ч. за рахунок коштів освітньої субвенції з державного бюджету місцевим бюджетам</t>
  </si>
  <si>
    <t xml:space="preserve">в т.ч. за рахунок залишку коштів освітньої субвенції з державного бюджету місцевим бюджетам</t>
  </si>
  <si>
    <t xml:space="preserve"> за рахунок коштів районного бюджету</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801</t>
  </si>
  <si>
    <t xml:space="preserve">0970</t>
  </si>
  <si>
    <t xml:space="preserve">Придбання, доставка та зберігання підручників і посібників</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7</t>
  </si>
  <si>
    <t xml:space="preserve">Інші освітні програми</t>
  </si>
  <si>
    <t xml:space="preserve">070808</t>
  </si>
  <si>
    <t xml:space="preserve">Надання допомоги дітям-сиротам та дітям, позбавленим батьківського піклування, яким виповнюється 18 років</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еалізація заходів щодо інвестиційного розвитку території</t>
  </si>
  <si>
    <t xml:space="preserve">в т.ч. за рахунок коштів з державного бюджету на соціально-економічний розвиток</t>
  </si>
  <si>
    <t xml:space="preserve">15</t>
  </si>
  <si>
    <t xml:space="preserve">Управління праці та соціального захисту населення Черкаської районної державної адміністрації</t>
  </si>
  <si>
    <t xml:space="preserve">070303</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в т.ч.</t>
  </si>
  <si>
    <t xml:space="preserve">В т.ч. субвенція з Державного бюджет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5</t>
  </si>
  <si>
    <t xml:space="preserve">Надання пільг багатодітним сім'ям на житлово-комунальні послуги</t>
  </si>
  <si>
    <t xml:space="preserve">090405</t>
  </si>
  <si>
    <t xml:space="preserve">1060</t>
  </si>
  <si>
    <t xml:space="preserve">Надання субсидій населенню для відшкодування витрат на оплату житлово-комунальних послуг</t>
  </si>
  <si>
    <t xml:space="preserve">Надання пільг та субсидій населенню на придбання твердого та рідкого пічного побутового палива і скрапленого газу</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6</t>
  </si>
  <si>
    <t xml:space="preserve">Надання пільг багатодітним сім'ям на придбання твердого палива та скрапленого газу</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090214</t>
  </si>
  <si>
    <t xml:space="preserve">Надання пільг окремим категоріям громадян з оплати послуг зв'язку</t>
  </si>
  <si>
    <t xml:space="preserve">Компенсаційні виплати на пільговий проїзд автомобільним транспортом окремим категоріям громадян </t>
  </si>
  <si>
    <t xml:space="preserve">Компенсаційні виплати за пільговий проїзд окремих категорій громадян на залізничному транспорті</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t>
  </si>
  <si>
    <t xml:space="preserve">Надання допомоги у зв'язку з вагітністю і пологами</t>
  </si>
  <si>
    <t xml:space="preserve">090303</t>
  </si>
  <si>
    <t xml:space="preserve">Надання допомоги на догляд за дитиною віком до трьох років</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1300</t>
  </si>
  <si>
    <t xml:space="preserve">1010</t>
  </si>
  <si>
    <t xml:space="preserve">Надання державної соціальної допомоги інвалідам з дитинства та дітям-інвалідам</t>
  </si>
  <si>
    <t xml:space="preserve">090212</t>
  </si>
  <si>
    <t xml:space="preserve">Пільгове медичне обслуговування осіб, які постраждали внаслідок Чорнобильської катастрофи</t>
  </si>
  <si>
    <t xml:space="preserve">090413</t>
  </si>
  <si>
    <t xml:space="preserve">Надання допомоги по догляду за інвалідами I чи II групи внаслідок психічного розладу</t>
  </si>
  <si>
    <t xml:space="preserve">090417</t>
  </si>
  <si>
    <t xml:space="preserve">Видатки на поховання учасників бойових дій та інвалідів війни</t>
  </si>
  <si>
    <t xml:space="preserve">Надання соціальних та реабілітаційних послуг громадянам похилого віку, інвалідам, дітям-інвалідам в установах соціального обслуговування </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091304</t>
  </si>
  <si>
    <t xml:space="preserve">Встановлення телефонів інвалідам I і II груп</t>
  </si>
  <si>
    <t xml:space="preserve">091207</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Соціальний захист ветеранів війни та праці</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090501</t>
  </si>
  <si>
    <t xml:space="preserve">Організація та проведення громадських робіт</t>
  </si>
  <si>
    <t xml:space="preserve">090412</t>
  </si>
  <si>
    <t xml:space="preserve">1090</t>
  </si>
  <si>
    <t xml:space="preserve">Інші видатки на соціальний захист населення</t>
  </si>
  <si>
    <t xml:space="preserve">Відділ  культури і туризму Черкаської районної державної адміністрації</t>
  </si>
  <si>
    <t xml:space="preserve">23</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Підтримка засобів масової інформації</t>
  </si>
  <si>
    <t xml:space="preserve">120100</t>
  </si>
  <si>
    <t xml:space="preserve">0830</t>
  </si>
  <si>
    <t xml:space="preserve">Сприяння діяльності телебачення і радіомовлення</t>
  </si>
  <si>
    <t xml:space="preserve">120201</t>
  </si>
  <si>
    <t xml:space="preserve">Підтримка періодичних видань (газет та журналів)</t>
  </si>
  <si>
    <t xml:space="preserve">Фінансове управління Черкаської районної державної адміністрації</t>
  </si>
  <si>
    <t xml:space="preserve">75</t>
  </si>
  <si>
    <t xml:space="preserve">064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t>
  </si>
  <si>
    <t xml:space="preserve">Резервний фонд</t>
  </si>
  <si>
    <t xml:space="preserve">Субвенція іншим бюджетам на виконання інвестиційних проектів</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250379</t>
  </si>
  <si>
    <t xml:space="preserve"> </t>
  </si>
  <si>
    <t xml:space="preserve">Керівник секретаріату</t>
  </si>
  <si>
    <t xml:space="preserve">Додаток 4.1
до рішення районної ради
від 06.10.2017 №17-17/VII</t>
  </si>
  <si>
    <t xml:space="preserve">             Показники</t>
  </si>
  <si>
    <t xml:space="preserve">міжбюджетних трансфертів, що надходять до  Черкаського районного бюджету</t>
  </si>
  <si>
    <t xml:space="preserve">            з  інших бюджетів, на 2017 рік</t>
  </si>
  <si>
    <t xml:space="preserve">Код бюджету</t>
  </si>
  <si>
    <t xml:space="preserve">Найменування АТО</t>
  </si>
  <si>
    <t xml:space="preserve">Міжбюджетні трансферти</t>
  </si>
  <si>
    <t xml:space="preserve">Байбузівський сільський</t>
  </si>
  <si>
    <t xml:space="preserve">Будищенський сільський</t>
  </si>
  <si>
    <t xml:space="preserve">Вергунівський сільський</t>
  </si>
  <si>
    <t xml:space="preserve">Геронимівський сільський</t>
  </si>
  <si>
    <t xml:space="preserve">Дубіївський сільський</t>
  </si>
  <si>
    <t xml:space="preserve">Думанецький сільський</t>
  </si>
  <si>
    <t xml:space="preserve">Кумейківський сільський</t>
  </si>
  <si>
    <t xml:space="preserve">Леськівський сільський</t>
  </si>
  <si>
    <t xml:space="preserve">Мошнівський сільський</t>
  </si>
  <si>
    <t xml:space="preserve">Руськополянсь-кий сільський</t>
  </si>
  <si>
    <t xml:space="preserve">Сагунівський сільський</t>
  </si>
  <si>
    <t xml:space="preserve">Свидівоцький сільський</t>
  </si>
  <si>
    <t xml:space="preserve">Софіївський сільський</t>
  </si>
  <si>
    <t xml:space="preserve">Степанківський сільський</t>
  </si>
  <si>
    <t xml:space="preserve">Тубільцівський сільський</t>
  </si>
  <si>
    <t xml:space="preserve">Хацьківський сільський</t>
  </si>
  <si>
    <t xml:space="preserve">Худяківський сільський</t>
  </si>
  <si>
    <t xml:space="preserve">Хутірський сільський</t>
  </si>
  <si>
    <t xml:space="preserve">Червонослобідсь-кий сільський</t>
  </si>
  <si>
    <t xml:space="preserve">Чорнявський сільський</t>
  </si>
  <si>
    <t xml:space="preserve">Яснозірський сільський</t>
  </si>
  <si>
    <t xml:space="preserve">отг  с.Білозір'я</t>
  </si>
  <si>
    <t xml:space="preserve">Черкаський обласний бюджет</t>
  </si>
  <si>
    <t xml:space="preserve">Державний бюджет</t>
  </si>
  <si>
    <t xml:space="preserve">ВСЬОГО</t>
  </si>
  <si>
    <t xml:space="preserve">__________________</t>
  </si>
  <si>
    <t xml:space="preserve">Додаток 4.2
до рішення районної ради
від 06.10.2017 №17-17/VII</t>
  </si>
  <si>
    <t xml:space="preserve">Показники</t>
  </si>
  <si>
    <t xml:space="preserve">міжбюджетних трансфертів, що передаються з Черкаського </t>
  </si>
  <si>
    <t xml:space="preserve">районного бюджету  до  інших  бюджетів,  на 2017 рік</t>
  </si>
  <si>
    <t xml:space="preserve">Інші субвенції  (на утримання дошкільних навчальних закладів )</t>
  </si>
  <si>
    <t xml:space="preserve">Інші субвенції  (на утримання установ культури: сільські, селищні  будинки культури, клуби, центри дозвілля, інші клубні заклади та бібліотеки)</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Руськополянський сільський</t>
  </si>
  <si>
    <t xml:space="preserve">Червонослобідський сільський</t>
  </si>
  <si>
    <t xml:space="preserve">________________</t>
  </si>
  <si>
    <t xml:space="preserve">Додаток  5</t>
  </si>
  <si>
    <t xml:space="preserve">до рішення районної ради </t>
  </si>
  <si>
    <t xml:space="preserve">     Перелік регіональних програм, які фінансуватимуться за рахунок коштів районного бюджету у  2017 році</t>
  </si>
  <si>
    <t xml:space="preserve">грн.</t>
  </si>
  <si>
    <t xml:space="preserve">Код програмної  класифікації видатків та кредитування місцевого бюджету</t>
  </si>
  <si>
    <t xml:space="preserve">Найменування регіональної програми</t>
  </si>
  <si>
    <t xml:space="preserve">Сума </t>
  </si>
  <si>
    <t xml:space="preserve">Програма ""Комунальні ліси Черкащини" в Черкаському районі на 2014-2018 роки"</t>
  </si>
  <si>
    <t xml:space="preserve">Програма  підтримки Господарського управління експлуатації приміщень Черкаської районної ради на 2014-2017 роки</t>
  </si>
  <si>
    <t xml:space="preserve">Районна програма забезпечення пожежної безпеки на 2016-2020рр.</t>
  </si>
  <si>
    <t xml:space="preserve">Багатопрофільна стаціонарна  медична допомога населенню</t>
  </si>
  <si>
    <t xml:space="preserve">Районна програма "Надання медичної допомоги хворим  нефрологічного профілю"  на 2015-2017  роки</t>
  </si>
  <si>
    <t xml:space="preserve">Районна програма медикаментозного забезпечення хворих із трансплантованими органами на 2017-2020 роки</t>
  </si>
  <si>
    <t xml:space="preserve">Програма розвитку закладів охорони здоров’я  району на 2016-2018 роки</t>
  </si>
  <si>
    <t xml:space="preserve">Програма поліпшення матеріально-технічної бази комунального закладу "Черкаський районний центр ПМСД" Черкаської районної ради на 2015-2017 роки</t>
  </si>
  <si>
    <t xml:space="preserve">Програма з виконання Національного плану дій щодо реалізації Конвенції ООН про права дитини у Черкаському районі на 2014-2017 рр</t>
  </si>
  <si>
    <t xml:space="preserve">Програма про заходи з надання послуг по транспортуванню неідентифікованих тіл померлих з місць виявлення на території Черкаського району на 2017-2018 роки</t>
  </si>
  <si>
    <t xml:space="preserve">Програма  інформаційно-аналітичного забезпечення Черкаської районної державної адміністрації на 2017 рік</t>
  </si>
  <si>
    <t xml:space="preserve">Районна програма "Призовна дільниця" на 2017-2021 роки</t>
  </si>
  <si>
    <t xml:space="preserve">Районна програма агітаційної роботи та призову на військову службу за контрактом на 2016-2017 роки</t>
  </si>
  <si>
    <t xml:space="preserve">Комплексна програма функціонування та розвитку районної ланки територіальної підсистеми єдиної державної системи цивільного захисту, забезпечення мобілізаційної готовності та мобілізації, створення районного матеріально-технічного резерву щодо попередження і ліквідації надзвичайних ситуацій у мирний час та особливий період на 2016-2017 роки</t>
  </si>
  <si>
    <t xml:space="preserve">Програма національно-патріотичного виховання дітей та молоді Черкаського району на 2017-2020 роки</t>
  </si>
  <si>
    <t xml:space="preserve">Районна програма "Територіальна оборона" на 2017-2018 роки</t>
  </si>
  <si>
    <t xml:space="preserve">Програма  підвищення енергоефективності та зменшення споживання енергоносіїв Черкаського району на 2011-2017 роки</t>
  </si>
  <si>
    <t xml:space="preserve">Районна цільова програма забезпечення збереженості документів Національного архівного фонду на 2011-2018 роки</t>
  </si>
  <si>
    <t xml:space="preserve">Програма організації рятування людей на водних об'єктах Черкаського району на 2014-2018 роки</t>
  </si>
  <si>
    <t xml:space="preserve">Програма забезпечення правопорядку в Черкаському районі на 2016-2020 роки</t>
  </si>
  <si>
    <t xml:space="preserve">Програма вдосконалення інформаційно-аналітичного забезпечення розвитку матеріально-технічної бази Черкаської об’єднаної державної податкової інспекції Головного управління ДФС у Черкаській області, збільшення надходжень до бюджету Черкаського району на 2017рік</t>
  </si>
  <si>
    <t xml:space="preserve">Програма підтримки діяльності органів виконавчої влади  на 2017-2020 роки</t>
  </si>
  <si>
    <t xml:space="preserve">Програма розвитку дорожньої інфраструктури і фінансування робіт, пов’язаних з будівництвом, реконструкцією, ремонтом та утриманням автомобільних доріг загального користування місцевого значення у Черкаському районі на 2016-2017 роки</t>
  </si>
  <si>
    <t xml:space="preserve">Програма розвитку фізичної культури та спорту в Черкаському районі на 2016-2020 роки</t>
  </si>
  <si>
    <t xml:space="preserve">Програма розвитку загальної середньої освіти Черкаського району 2016-2020 роки</t>
  </si>
  <si>
    <t xml:space="preserve">1500000</t>
  </si>
  <si>
    <t xml:space="preserve">1510000</t>
  </si>
  <si>
    <t xml:space="preserve">1513181</t>
  </si>
  <si>
    <t xml:space="preserve">Районна програма "Турбота" на 2014-2020 роки</t>
  </si>
  <si>
    <t xml:space="preserve">1513400</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035</t>
  </si>
  <si>
    <t xml:space="preserve">Компенсаційні виплати на пільговий проїзд автомобільним транспортом окремим категоріям громадян</t>
  </si>
  <si>
    <t xml:space="preserve">Районна комплексна програма щодо медичного, соціального забезпечення, адаптації, психологічної реабілітації, професійної підготовки (перепідготовки) учасників антитерористичної операції, соціального захисту членів їх сімей та вшанування пам’яті загиблих учасників антитерористичної операції на 2015-2017 роки (на закупівлю санаторно-курортних путівок для учасників АТО  на умовах співфінансування)</t>
  </si>
  <si>
    <t xml:space="preserve">1513240</t>
  </si>
  <si>
    <t xml:space="preserve">1050</t>
  </si>
  <si>
    <t xml:space="preserve">Районна програма "Про організацію громадських робіт" на 2015-2017 роки</t>
  </si>
  <si>
    <t xml:space="preserve">1518600</t>
  </si>
  <si>
    <t xml:space="preserve">Програма поліпшення стану безпеки, гігієни праці та виробничого середовища на 2017-2021 роки</t>
  </si>
  <si>
    <t xml:space="preserve">2400000</t>
  </si>
  <si>
    <t xml:space="preserve">Відділ культури та туризму Черкаської районної державної адміністрації</t>
  </si>
  <si>
    <t xml:space="preserve">2410000</t>
  </si>
  <si>
    <t xml:space="preserve">Програма підтримки закладів культури Черкаського району на 2016-2017 роки</t>
  </si>
  <si>
    <t xml:space="preserve">2417211</t>
  </si>
  <si>
    <t xml:space="preserve">Програма підтримки та розвитку  редакції радіомовлення Черкаського району Черкаської області на 2012-2018 роки </t>
  </si>
  <si>
    <t xml:space="preserve">2417212</t>
  </si>
  <si>
    <r>
      <rPr>
        <sz val="14"/>
        <rFont val="Times New Roman"/>
        <family val="1"/>
        <charset val="204"/>
      </rPr>
      <t xml:space="preserve">Програма</t>
    </r>
    <r>
      <rPr>
        <b val="true"/>
        <sz val="14"/>
        <rFont val="Times New Roman"/>
        <family val="1"/>
        <charset val="204"/>
      </rPr>
      <t xml:space="preserve"> </t>
    </r>
    <r>
      <rPr>
        <sz val="14"/>
        <rFont val="Times New Roman"/>
        <family val="1"/>
        <charset val="204"/>
      </rPr>
      <t xml:space="preserve">розвитку районної громадсько-політичної  газети «Сільські обрії»</t>
    </r>
    <r>
      <rPr>
        <b val="true"/>
        <sz val="14"/>
        <rFont val="Times New Roman"/>
        <family val="1"/>
        <charset val="204"/>
      </rPr>
      <t xml:space="preserve"> </t>
    </r>
    <r>
      <rPr>
        <sz val="14"/>
        <rFont val="Times New Roman"/>
        <family val="1"/>
        <charset val="204"/>
      </rPr>
      <t xml:space="preserve">та розширення</t>
    </r>
    <r>
      <rPr>
        <b val="true"/>
        <sz val="14"/>
        <rFont val="Times New Roman"/>
        <family val="1"/>
        <charset val="204"/>
      </rPr>
      <t xml:space="preserve"> </t>
    </r>
    <r>
      <rPr>
        <sz val="14"/>
        <rFont val="Times New Roman"/>
        <family val="1"/>
        <charset val="204"/>
      </rPr>
      <t xml:space="preserve">поінформованості населення Черкаського району на 2012-2018 роки</t>
    </r>
  </si>
  <si>
    <t xml:space="preserve">7500000</t>
  </si>
  <si>
    <t xml:space="preserve">7510000</t>
  </si>
  <si>
    <t xml:space="preserve">7518600</t>
  </si>
  <si>
    <t xml:space="preserve">Програма "Про впровадження інформаційно-аналітичної системи "Місцеві бюджети" на 2016-2018 роки"</t>
  </si>
  <si>
    <t xml:space="preserve">7600000</t>
  </si>
  <si>
    <t xml:space="preserve">7610000</t>
  </si>
  <si>
    <t xml:space="preserve">7618800</t>
  </si>
  <si>
    <t xml:space="preserve">Програма фінансування ремонту доріг державного значення, які проходять територією Черкаського району на 2016-2018 роки</t>
  </si>
  <si>
    <t xml:space="preserve">Всього </t>
  </si>
  <si>
    <t xml:space="preserve">Додаток 6</t>
  </si>
  <si>
    <t xml:space="preserve">     Перелік об"єктів, видатки на які у 2017 році будуть проводитись за рахунок коштів бюджету розвитку</t>
  </si>
  <si>
    <t xml:space="preserve">Назва обєктів відповідно до проектно-кошторисної документації</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у на майбутні роки</t>
  </si>
  <si>
    <t xml:space="preserve">Разом  видатків на поточний рік</t>
  </si>
  <si>
    <t xml:space="preserve">у тому числі за рахунок</t>
  </si>
  <si>
    <t xml:space="preserve">власні кошти районного бюджету</t>
  </si>
  <si>
    <t xml:space="preserve">субвенції з державного бюджету місцевим бюджетам на здійснення заходів щодо соціально-економічного розвитку окремих територій</t>
  </si>
  <si>
    <t xml:space="preserve">залишків субвенцій з державного бюджету</t>
  </si>
  <si>
    <t xml:space="preserve">субвенцій з місцевих бюджетів</t>
  </si>
  <si>
    <t xml:space="preserve">Придбання обладнання та предметів довгострокового використання</t>
  </si>
  <si>
    <t xml:space="preserve">Придбання відео гастроскопа</t>
  </si>
  <si>
    <t xml:space="preserve">Придбання електронної системи "Поліклініка без черг"</t>
  </si>
  <si>
    <t xml:space="preserve">Придбання флюорографа з цифровою обробкою зображення</t>
  </si>
  <si>
    <t xml:space="preserve">Капітальний ремонт стелі, стін, підлоги, операційного блоку хірургічного відділення чотириповерхового стаціонару Черкаської центральної районної лікарні, с. Червона Слобода, вул. Пирогова, 3, Черкаського району</t>
  </si>
  <si>
    <t xml:space="preserve">Капітальний ремонт в рентгенівському кабінеті</t>
  </si>
  <si>
    <t xml:space="preserve">Придбання холодильників для інфекційного відділення Черкаської центральної районної лікарні</t>
  </si>
  <si>
    <t xml:space="preserve">Придбання стерилізатора парового ЦСО</t>
  </si>
  <si>
    <t xml:space="preserve">Придбання апарату вакуумної терапії для хірургічного відділення</t>
  </si>
  <si>
    <t xml:space="preserve">виготовлення технічної документації</t>
  </si>
  <si>
    <t xml:space="preserve">Придбання дизельного генератора</t>
  </si>
  <si>
    <t xml:space="preserve">Придбання велосипедів для комунального закладу “Черкаський районний центр первинної медико-санітарної
допомоги” Черкаської районної ради Черкаської області</t>
  </si>
  <si>
    <t xml:space="preserve">Капітальний ремонт по заміні вікон в амбулаторії загальної практики – сімейної медицини, с. Дубіївка,
Комунального Закладу “Черкаський районний центр первинної медико-санітарної допомоги”
Черкаської районної ради Черкаської області</t>
  </si>
  <si>
    <t xml:space="preserve">Капітальний ремонт фасаду амбулаторії загальної практики – сімейної медицини, с. Леськи, Комунального Закладу
“Черкаський районний центр первинної медико-санітарної допомоги” Черкаської районної ради Черкаської області</t>
  </si>
  <si>
    <t xml:space="preserve">Реконструкція газопостачання об’єкта в амбулаторії загальної практики – сімейної медицини, с. Худяки,
Комунального Закладу “Черкаський районний центр первинної медико-санітарної допомоги”
Черкаської районної ради Черкаської області</t>
  </si>
  <si>
    <t xml:space="preserve">Придбання санітарного автотранспорту для Комунального Закладу “Черкаський районний центр первинної
медико-санітарної допомоги” Черкаської районної ради Черкаської області</t>
  </si>
  <si>
    <t xml:space="preserve">Капітальний ремонт АЗПСМ с.Худяки</t>
  </si>
  <si>
    <t xml:space="preserve">Капітальний ремонт приміщення АЗПСМ с.Руська Поляна</t>
  </si>
  <si>
    <t xml:space="preserve">Придбання медичного обладнання та предметів довгострокового використання</t>
  </si>
  <si>
    <t xml:space="preserve">Придбання комп'ютера</t>
  </si>
  <si>
    <t xml:space="preserve">Придбання кондиціонера</t>
  </si>
  <si>
    <t xml:space="preserve">Придбання комп'ютерної та копіювальної техніки</t>
  </si>
  <si>
    <t xml:space="preserve">Придбання системи відеонагляду з функцією розпізнавання номерних знаків</t>
  </si>
  <si>
    <t xml:space="preserve">Придбання генераторів</t>
  </si>
  <si>
    <t xml:space="preserve">виконання обласної програми підвищення якості шкільної природничо-математичної освіти на період до 2021 року (на умовах співфінансування)</t>
  </si>
  <si>
    <t xml:space="preserve">Придбання LEGO, згідно обласної програми підвищення якості шкільної природничо-математичної освіти на період до 2021 року</t>
  </si>
  <si>
    <t xml:space="preserve">Реконструкція покрівлі над спортивною залою Руськополянської загально-освітньої школи №1 Черкаської районної ради</t>
  </si>
  <si>
    <t xml:space="preserve">Капітальний ремонт з влаштуванням тротуарної плитки навколо частини адміністративної будівлі Хутірської загальноосвітньої школи І-ІІІ ст</t>
  </si>
  <si>
    <t xml:space="preserve">Капітальний ремонт огорожі школи зі сторони вулиці Небесної Сотні у Червонослобідській ЗОШ І-ІІІ ст. №1</t>
  </si>
  <si>
    <t xml:space="preserve">капітальний ремонт системи водопостачання (водозабірної свердловини) у Яснозірській ЗОШ І-ІІІ ст., яка знаходиться за адресою вул.Святої Покрови, 69 с. Яснозір’я Черкаського району Черкаської області</t>
  </si>
  <si>
    <t xml:space="preserve">капітальний ремонт загальноосвітніх шкіл</t>
  </si>
  <si>
    <t xml:space="preserve">реконструкція загальноосвітніх шкіл</t>
  </si>
  <si>
    <t xml:space="preserve">Капітальний ремонт по заміні вікон у Нечаївській загальноосвітній школі I—II ступенів Черкаської районної ради</t>
  </si>
  <si>
    <t xml:space="preserve">Капітальний ремонт по заміні вікон у Думанецькій загальноосвітній школі I—III ступенів Черкаської районної ради</t>
  </si>
  <si>
    <t xml:space="preserve">Капітальний ремонт по заміні вікон у Сагунівській загальноосвітній школі I—III ступенів Черкаської районної ради Черкаської області</t>
  </si>
  <si>
    <t xml:space="preserve">Капітальний ремонт по заміні вікон у Степанківській загальноосвітній школі I—III ступенів Черкаської районної ради Черкаської області </t>
  </si>
  <si>
    <t xml:space="preserve">Капітальний ремонт будівлі (повна заміна вікон на металопластикові) Байбузівської загальноосвітньої школи I—III ступенів Черкаської районної ради Черкаської області</t>
  </si>
  <si>
    <t xml:space="preserve">Капітальний ремонт по заміні вікон у Вергунівській загальноосвітній школі I—III ступенів
Черкаської районної ради Черкаської області</t>
  </si>
  <si>
    <t xml:space="preserve">Капітальний ремонт топкової у Дубіївській загальноосвітній школі I—III ступенів, яка знаходиться за адресою
вул. Б. Хмельницького, 1, с. Дубіївка Черкаського району Черкаської області</t>
  </si>
  <si>
    <t xml:space="preserve">Капітальний ремонт покрівлі Леськівської загальноосвітньої школи I—III ступенів
Черкаської районної ради Черкаської області</t>
  </si>
  <si>
    <t xml:space="preserve">Капітальний ремонт по заміні вікон у Хацьківській загальноосвітній школі I—III ступенів
Черкаської районної ради Черкаської області</t>
  </si>
  <si>
    <t xml:space="preserve">Капітальний ремонт по заміні вікон у Хутірській загальноосвітній школі I—III ступенів
Черкаської районної ради Черкаської області</t>
  </si>
  <si>
    <t xml:space="preserve">Капітальний ремонт огорожі Червонослобідської загальноосвітньої школи I—III ступенів №2
№ 2 Черкаської районної ради Черкаської області</t>
  </si>
  <si>
    <t xml:space="preserve">Капітальний ремонт по заміні вікон Чорнявського навчально-виховного комплексу “Дошкільний навчальний заклад – загальноосвітня школа I—III ступенів” Черкаської районної ради Черкаської області </t>
  </si>
  <si>
    <t xml:space="preserve">Капітальний ремонт каналізаційної системи (влаштування очисних споруд) у Мошнівській ЗОШ I—III ступенів, яка знаходиться за адресою: вул. Савченка, 39, с. Мошни Черкаського району
</t>
  </si>
  <si>
    <t xml:space="preserve">Капітальний ремонт будівлі (повна заміна вікон на метвлопластикові) Байбузівської загальноосвітньої школи I—III ступенів Черкаської районної ради Черкаської області</t>
  </si>
  <si>
    <t xml:space="preserve">Капітальний ремонт по заміні вікон у Яснозірській загальноосвітній школі I—III ступенів Черкаської районної ради</t>
  </si>
  <si>
    <t xml:space="preserve">Капітальний ремонт - заміна освітлювальних приладів Сагунівської загальноосвітньої школи
I—III ступенів - с.Сагунівка, вул. Шевченка, 26-а</t>
  </si>
  <si>
    <t xml:space="preserve">Капітальне будівництво мініфутбольного майданчика з синтетичним покриттям “Штучна трава” по вул. Небесної Сотні, 52, в с. Червона Слобода Черкаського району Черкаської області </t>
  </si>
  <si>
    <t xml:space="preserve">На капітальний ремонт покрівлі стаціонарного відділення</t>
  </si>
  <si>
    <t xml:space="preserve">поповнення бібліотечного фонду</t>
  </si>
  <si>
    <t xml:space="preserve">придбання газонокосарок</t>
  </si>
  <si>
    <t xml:space="preserve">на капітальний ремонт будівлі (внутрішніх санітарних вузлів)</t>
  </si>
  <si>
    <t xml:space="preserve">768300</t>
  </si>
  <si>
    <t xml:space="preserve">Реконструкція каналізаційно-насосної станції № 2 с. Геронимівка </t>
  </si>
  <si>
    <t xml:space="preserve">Капітальний ремонт даху будинку культури с.Худяки</t>
  </si>
  <si>
    <t xml:space="preserve">капітальний ремонт Будинку культури с.Сагунівка, вул. Лесі Українки, 77/3 (виготовлення та встановлення вікон);</t>
  </si>
  <si>
    <t xml:space="preserve">на придбання музичного обладнання для будинку культури с.Мошни</t>
  </si>
  <si>
    <t xml:space="preserve">на будівництво мініфутбольного поля в с.Дубіївка</t>
  </si>
  <si>
    <t xml:space="preserve">Черкаському обласному бюджету на умовах співфінансування по об’єкту  «Проведення комплексу робіт по регулюванню та поліпшенню гідрологічного стану річки Рудка в адмінмежах Степанківської сільської ради Черкаського району</t>
  </si>
  <si>
    <t xml:space="preserve">Черкаському обласному бюджету на «Капітальний ремонт внутрішніх санітарних вузлів у Степанківській ЗОШ І-ІІІ ст.» </t>
  </si>
  <si>
    <t xml:space="preserve">Черкаському обласному бюджету для забезпечення створення мережі профілактичних скринінгових центрів «Здоров’я жінки» на базі медичних установ області</t>
  </si>
  <si>
    <t xml:space="preserve">Черкаському обласному бюджету на забезпечення покращення матеріально-технічної бази інноваційних шкіл Черкащини</t>
  </si>
  <si>
    <t xml:space="preserve">Мошнівській сільській раді як переможців щорічного обласного конкурсу на кращу сільську раду за підсумками діяльності протягом минулого року</t>
  </si>
  <si>
    <t xml:space="preserve">Вергунівській сільській раді на придбання комп'ютерної техніки для дитячого навчального закладу "Калинка" і сільської ради – 16,0 тис.грн. та придбання обладнання для потреб благоустрою 14,0 тис.грн.</t>
  </si>
</sst>
</file>

<file path=xl/styles.xml><?xml version="1.0" encoding="utf-8"?>
<styleSheet xmlns="http://schemas.openxmlformats.org/spreadsheetml/2006/main">
  <numFmts count="30">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_-* #,##0.00\ _г_р_н_._-;\-* #,##0.00\ _г_р_н_._-;_-* \-??\ _г_р_н_._-;_-@_-"/>
    <numFmt numFmtId="185" formatCode="#,##0&quot; грн.&quot;;\-#,##0&quot; грн.&quot;"/>
    <numFmt numFmtId="186" formatCode="0"/>
    <numFmt numFmtId="187" formatCode="0.00"/>
    <numFmt numFmtId="188" formatCode="0.0"/>
    <numFmt numFmtId="189" formatCode="@"/>
    <numFmt numFmtId="190" formatCode="_-* #,##0.00&quot; грн.&quot;_-;\-* #,##0.00&quot; грн.&quot;_-;_-* \-??&quot; грн.&quot;_-;_-@_-"/>
    <numFmt numFmtId="191" formatCode="0.000"/>
    <numFmt numFmtId="192" formatCode="0.000000"/>
    <numFmt numFmtId="193" formatCode="General"/>
  </numFmts>
  <fonts count="8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9"/>
      <name val="PL Arial"/>
      <family val="0"/>
    </font>
    <font>
      <sz val="10"/>
      <name val="PL Arial"/>
      <family val="0"/>
    </font>
    <font>
      <u val="single"/>
      <sz val="10"/>
      <color rgb="FF800080"/>
      <name val="Arial Cyr"/>
      <family val="0"/>
      <charset val="204"/>
    </font>
    <font>
      <b val="true"/>
      <sz val="18"/>
      <name val="Times New Roman"/>
      <family val="1"/>
      <charset val="204"/>
    </font>
    <font>
      <b val="true"/>
      <sz val="14"/>
      <name val="Times New Roman"/>
      <family val="1"/>
      <charset val="204"/>
    </font>
    <font>
      <sz val="14"/>
      <name val="Times New Roman"/>
      <family val="1"/>
      <charset val="204"/>
    </font>
    <font>
      <u val="single"/>
      <sz val="10"/>
      <color rgb="FF0000FF"/>
      <name val="Arial Cyr"/>
      <family val="0"/>
      <charset val="204"/>
    </font>
    <font>
      <sz val="10"/>
      <name val="Arial CE"/>
      <family val="0"/>
    </font>
    <font>
      <sz val="10"/>
      <name val="Arial"/>
      <family val="2"/>
      <charset val="204"/>
    </font>
    <font>
      <b val="true"/>
      <sz val="14"/>
      <name val="PL Arial"/>
      <family val="0"/>
    </font>
    <font>
      <sz val="11"/>
      <color rgb="FF333399"/>
      <name val="Calibri"/>
      <family val="2"/>
      <charset val="204"/>
    </font>
    <font>
      <sz val="11"/>
      <color rgb="FF008000"/>
      <name val="Calibri"/>
      <family val="2"/>
      <charset val="204"/>
    </font>
    <font>
      <sz val="11"/>
      <color rgb="FFFF9900"/>
      <name val="Calibri"/>
      <family val="2"/>
      <charset val="204"/>
    </font>
    <font>
      <sz val="10"/>
      <color rgb="FF000000"/>
      <name val="Arial"/>
      <family val="2"/>
      <charset val="204"/>
    </font>
    <font>
      <sz val="10"/>
      <name val="Times New Roman CYR"/>
      <family val="0"/>
      <charset val="204"/>
    </font>
    <font>
      <sz val="10"/>
      <name val="Arial Cyr"/>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000000"/>
      <name val="Calibri"/>
      <family val="2"/>
    </font>
    <font>
      <sz val="10"/>
      <name val="Arial"/>
      <family val="0"/>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0"/>
      <name val="Times New Roman"/>
      <family val="1"/>
      <charset val="204"/>
    </font>
    <font>
      <sz val="8"/>
      <name val="Arial Cyr"/>
      <family val="2"/>
      <charset val="204"/>
    </font>
    <font>
      <b val="true"/>
      <sz val="16"/>
      <name val="Arial Cyr"/>
      <family val="2"/>
      <charset val="204"/>
    </font>
    <font>
      <b val="true"/>
      <sz val="10"/>
      <name val="Arial Cyr"/>
      <family val="2"/>
      <charset val="204"/>
    </font>
    <font>
      <b val="true"/>
      <sz val="10"/>
      <name val="Arial Cyr"/>
      <family val="0"/>
      <charset val="204"/>
    </font>
    <font>
      <b val="true"/>
      <sz val="8"/>
      <name val="Arial Cyr"/>
      <family val="2"/>
      <charset val="204"/>
    </font>
    <font>
      <b val="true"/>
      <sz val="8"/>
      <name val="Arial Cyr"/>
      <family val="0"/>
      <charset val="204"/>
    </font>
    <font>
      <b val="true"/>
      <sz val="11"/>
      <name val="Arial Cyr"/>
      <family val="2"/>
      <charset val="204"/>
    </font>
    <font>
      <sz val="11"/>
      <name val="Arial Cyr"/>
      <family val="2"/>
      <charset val="204"/>
    </font>
    <font>
      <sz val="8"/>
      <name val="Arial"/>
      <family val="2"/>
      <charset val="204"/>
    </font>
    <font>
      <sz val="8"/>
      <name val="Arial Cyr"/>
      <family val="0"/>
      <charset val="204"/>
    </font>
    <font>
      <b val="true"/>
      <sz val="8"/>
      <color rgb="FF000000"/>
      <name val="Arial"/>
      <family val="2"/>
      <charset val="204"/>
    </font>
    <font>
      <b val="true"/>
      <sz val="11"/>
      <name val="Arial Cyr"/>
      <family val="0"/>
      <charset val="204"/>
    </font>
    <font>
      <sz val="14"/>
      <name val="Arial Cyr"/>
      <family val="0"/>
      <charset val="204"/>
    </font>
    <font>
      <b val="true"/>
      <sz val="12"/>
      <name val="Arial Cyr"/>
      <family val="2"/>
      <charset val="204"/>
    </font>
    <font>
      <sz val="12"/>
      <name val="Times New Roman"/>
      <family val="1"/>
    </font>
    <font>
      <b val="true"/>
      <sz val="8"/>
      <name val="Times New Roman"/>
      <family val="1"/>
      <charset val="204"/>
    </font>
    <font>
      <b val="true"/>
      <sz val="10"/>
      <color rgb="FF000000"/>
      <name val="Times New Roman"/>
      <family val="1"/>
      <charset val="204"/>
    </font>
    <font>
      <sz val="12"/>
      <name val="Times New Roman"/>
      <family val="1"/>
      <charset val="204"/>
    </font>
    <font>
      <sz val="8"/>
      <name val="Times New Roman"/>
      <family val="1"/>
      <charset val="204"/>
    </font>
    <font>
      <b val="true"/>
      <sz val="11"/>
      <name val="Times New Roman"/>
      <family val="1"/>
      <charset val="204"/>
    </font>
    <font>
      <b val="true"/>
      <sz val="12"/>
      <name val="Times New Roman"/>
      <family val="1"/>
      <charset val="204"/>
    </font>
    <font>
      <i val="true"/>
      <sz val="12"/>
      <name val="Times New Roman"/>
      <family val="1"/>
      <charset val="204"/>
    </font>
    <font>
      <sz val="12"/>
      <color rgb="FF000000"/>
      <name val="Times New Roman"/>
      <family val="1"/>
      <charset val="204"/>
    </font>
    <font>
      <i val="true"/>
      <sz val="11"/>
      <name val="Times New Roman"/>
      <family val="1"/>
      <charset val="204"/>
    </font>
    <font>
      <sz val="11"/>
      <name val="Times New Roman"/>
      <family val="1"/>
      <charset val="204"/>
    </font>
    <font>
      <sz val="11"/>
      <name val="Arial Cyr"/>
      <family val="0"/>
      <charset val="204"/>
    </font>
    <font>
      <b val="true"/>
      <sz val="13"/>
      <name val="Arial Cyr"/>
      <family val="2"/>
      <charset val="204"/>
    </font>
    <font>
      <sz val="20"/>
      <name val="Arial Cyr"/>
      <family val="0"/>
      <charset val="204"/>
    </font>
    <font>
      <b val="true"/>
      <sz val="12"/>
      <name val="Arial Cyr"/>
      <family val="0"/>
      <charset val="204"/>
    </font>
    <font>
      <sz val="10"/>
      <name val="Times New Roman"/>
      <family val="1"/>
    </font>
    <font>
      <sz val="12"/>
      <name val="Times New Roman Cyr"/>
      <family val="1"/>
      <charset val="204"/>
    </font>
    <font>
      <b val="true"/>
      <sz val="16"/>
      <name val="Times New Roman Cyr"/>
      <family val="1"/>
      <charset val="204"/>
    </font>
    <font>
      <sz val="11"/>
      <name val="Arial"/>
      <family val="2"/>
      <charset val="204"/>
    </font>
    <font>
      <sz val="14"/>
      <name val="Times New Roman"/>
      <family val="1"/>
    </font>
    <font>
      <sz val="14"/>
      <color rgb="FF000000"/>
      <name val="Times New Roman"/>
      <family val="1"/>
      <charset val="204"/>
    </font>
    <font>
      <b val="true"/>
      <sz val="14"/>
      <color rgb="FF000000"/>
      <name val="Times New Roman"/>
      <family val="1"/>
      <charset val="204"/>
    </font>
    <font>
      <sz val="14"/>
      <name val="Times New Roman Cyr"/>
      <family val="0"/>
      <charset val="204"/>
    </font>
    <font>
      <sz val="10"/>
      <name val="Times New Roman Cyr"/>
      <family val="1"/>
      <charset val="204"/>
    </font>
    <font>
      <b val="true"/>
      <sz val="12"/>
      <name val="Times New Roman Cyr"/>
      <family val="1"/>
      <charset val="204"/>
    </font>
    <font>
      <b val="true"/>
      <sz val="12"/>
      <name val="Times New Roman Cyr"/>
      <family val="0"/>
      <charset val="204"/>
    </font>
    <font>
      <b val="true"/>
      <sz val="14"/>
      <name val="Times New Roman Cyr"/>
      <family val="0"/>
      <charset val="204"/>
    </font>
    <font>
      <b val="true"/>
      <sz val="14"/>
      <name val="Arial Cyr"/>
      <family val="0"/>
      <charset val="204"/>
    </font>
    <font>
      <sz val="12"/>
      <name val="Times New Roman Cyr"/>
      <family val="0"/>
      <charset val="204"/>
    </font>
    <font>
      <b val="true"/>
      <sz val="14"/>
      <name val="Times New Roman"/>
      <family val="1"/>
    </font>
    <font>
      <b val="true"/>
      <sz val="14"/>
      <name val="Times New Roman Cyr"/>
      <family val="1"/>
      <charset val="204"/>
    </font>
    <font>
      <b val="true"/>
      <sz val="16"/>
      <name val="Times New Roman Cyr"/>
      <family val="0"/>
      <charset val="204"/>
    </font>
    <font>
      <sz val="16"/>
      <name val="Times New Roman"/>
      <family val="1"/>
      <charset val="204"/>
    </font>
    <font>
      <sz val="14"/>
      <name val="Times New Roman Cyr"/>
      <family val="1"/>
      <charset val="204"/>
    </font>
  </fonts>
  <fills count="27">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E3E3E3"/>
        <bgColor rgb="FFEFEFE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EFEFEF"/>
        <bgColor rgb="FFE3E3E3"/>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FF"/>
        <bgColor rgb="FFEFEFEF"/>
      </patternFill>
    </fill>
  </fills>
  <borders count="6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hair"/>
      <top style="thin"/>
      <bottom style="thin"/>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hair"/>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hair"/>
      <bottom style="thin"/>
      <diagonal/>
    </border>
    <border diagonalUp="false" diagonalDown="false">
      <left style="medium"/>
      <right style="thin"/>
      <top style="medium"/>
      <bottom style="thin"/>
      <diagonal/>
    </border>
    <border diagonalUp="false" diagonalDown="false">
      <left style="medium"/>
      <right style="thin"/>
      <top style="medium"/>
      <bottom/>
      <diagonal/>
    </border>
    <border diagonalUp="false" diagonalDown="false">
      <left style="thin"/>
      <right style="hair"/>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medium"/>
      <right style="thin"/>
      <top/>
      <bottom/>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9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false" applyAlignment="true" applyProtection="false">
      <alignment horizontal="right" vertical="bottom" textRotation="0" wrapText="false" indent="0" shrinkToFit="false"/>
    </xf>
    <xf numFmtId="169" fontId="7" fillId="0" borderId="0" applyFont="true" applyBorder="false" applyAlignment="true" applyProtection="false">
      <alignment horizontal="general" vertical="bottom" textRotation="0" wrapText="false" indent="0" shrinkToFit="false"/>
    </xf>
    <xf numFmtId="168"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6"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4" fontId="8" fillId="0" borderId="0" applyFont="true" applyBorder="false" applyAlignment="false" applyProtection="false"/>
    <xf numFmtId="177" fontId="9" fillId="16" borderId="0" applyFont="true" applyBorder="true" applyAlignment="true" applyProtection="true">
      <alignment horizontal="general" vertical="bottom" textRotation="0" wrapText="false" indent="0" shrinkToFit="false"/>
      <protection locked="true" hidden="false"/>
    </xf>
    <xf numFmtId="164" fontId="10" fillId="17" borderId="0" applyFont="true" applyBorder="true" applyAlignment="true" applyProtection="true">
      <alignment horizontal="general" vertical="bottom" textRotation="0" wrapText="false" indent="0" shrinkToFit="false"/>
      <protection locked="true" hidden="false"/>
    </xf>
    <xf numFmtId="177"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78" fontId="7" fillId="0" borderId="0" applyFont="true" applyBorder="false" applyAlignment="true" applyProtection="false">
      <alignment horizontal="center" vertical="bottom" textRotation="0" wrapText="false" indent="0" shrinkToFit="false"/>
    </xf>
    <xf numFmtId="178"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6" fillId="0" borderId="0" applyFont="true" applyBorder="true" applyAlignment="true" applyProtection="true">
      <alignment horizontal="center" vertical="bottom" textRotation="0" wrapText="false" indent="0" shrinkToFit="false"/>
      <protection locked="true" hidden="false"/>
    </xf>
    <xf numFmtId="164" fontId="15" fillId="18"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6" fillId="7" borderId="1" applyFont="true" applyBorder="true" applyAlignment="false" applyProtection="false"/>
    <xf numFmtId="164" fontId="17" fillId="4" borderId="0" applyFont="true" applyBorder="false" applyAlignment="false" applyProtection="false"/>
    <xf numFmtId="164" fontId="18" fillId="0" borderId="2"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23" borderId="3" applyFont="true" applyBorder="true" applyAlignment="false" applyProtection="false"/>
    <xf numFmtId="164" fontId="23" fillId="0" borderId="0" applyFont="true" applyBorder="false" applyAlignment="false" applyProtection="false"/>
    <xf numFmtId="164" fontId="24" fillId="18" borderId="1" applyFont="true" applyBorder="tru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0" fillId="24" borderId="4" applyFont="true" applyBorder="true" applyAlignment="false" applyProtection="false"/>
    <xf numFmtId="167" fontId="0" fillId="0" borderId="0" applyFont="true" applyBorder="false" applyAlignment="false" applyProtection="false"/>
    <xf numFmtId="164" fontId="28" fillId="0" borderId="5" applyFont="true" applyBorder="true" applyAlignment="false" applyProtection="false"/>
    <xf numFmtId="164" fontId="29" fillId="18" borderId="6" applyFont="true" applyBorder="true" applyAlignment="false" applyProtection="false"/>
    <xf numFmtId="164" fontId="30" fillId="25"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2" fillId="0" borderId="0" applyFont="true" applyBorder="false" applyAlignment="false" applyProtection="false"/>
    <xf numFmtId="183" fontId="0" fillId="0" borderId="0" applyFont="true" applyBorder="false" applyAlignment="false" applyProtection="false"/>
    <xf numFmtId="171"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bottom" textRotation="0" wrapText="tru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39" fillId="0" borderId="17"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bottom" textRotation="0" wrapText="false" indent="0" shrinkToFit="false"/>
      <protection locked="true" hidden="false"/>
    </xf>
    <xf numFmtId="164" fontId="40" fillId="0" borderId="18" xfId="0" applyFont="true" applyBorder="true" applyAlignment="true" applyProtection="false">
      <alignment horizontal="left" vertical="bottom" textRotation="0" wrapText="false" indent="0" shrinkToFit="false"/>
      <protection locked="true" hidden="false"/>
    </xf>
    <xf numFmtId="164" fontId="40" fillId="0" borderId="19" xfId="0" applyFont="true" applyBorder="true" applyAlignment="true" applyProtection="false">
      <alignment horizontal="left" vertical="bottom" textRotation="0" wrapText="false" indent="0" shrinkToFit="false"/>
      <protection locked="true" hidden="false"/>
    </xf>
    <xf numFmtId="164" fontId="41" fillId="0" borderId="20" xfId="0" applyFont="true" applyBorder="true" applyAlignment="false" applyProtection="false">
      <alignment horizontal="general" vertical="bottom" textRotation="0" wrapText="false" indent="0" shrinkToFit="false"/>
      <protection locked="true" hidden="false"/>
    </xf>
    <xf numFmtId="164" fontId="41" fillId="0" borderId="21" xfId="0" applyFont="true" applyBorder="true" applyAlignment="false" applyProtection="false">
      <alignment horizontal="general" vertical="bottom" textRotation="0" wrapText="false" indent="0" shrinkToFit="false"/>
      <protection locked="true" hidden="false"/>
    </xf>
    <xf numFmtId="186" fontId="40" fillId="0" borderId="18" xfId="0" applyFont="true" applyBorder="true" applyAlignment="true" applyProtection="false">
      <alignment horizontal="center" vertical="bottom" textRotation="0" wrapText="false" indent="0" shrinkToFit="false"/>
      <protection locked="true" hidden="false"/>
    </xf>
    <xf numFmtId="186" fontId="41" fillId="0" borderId="22" xfId="0" applyFont="tru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left" vertical="bottom" textRotation="0" wrapText="true" indent="0" shrinkToFit="false"/>
      <protection locked="true" hidden="false"/>
    </xf>
    <xf numFmtId="164" fontId="36" fillId="0" borderId="23" xfId="0" applyFont="true" applyBorder="true" applyAlignment="true" applyProtection="false">
      <alignment horizontal="left" vertical="bottom" textRotation="0" wrapText="tru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86" fontId="36" fillId="0" borderId="18" xfId="0" applyFont="true" applyBorder="true" applyAlignment="true" applyProtection="false">
      <alignment horizontal="center" vertical="bottom" textRotation="0" wrapText="false" indent="0" shrinkToFit="false"/>
      <protection locked="true" hidden="false"/>
    </xf>
    <xf numFmtId="186" fontId="36" fillId="0" borderId="22" xfId="0" applyFont="true" applyBorder="true" applyAlignment="true" applyProtection="false">
      <alignment horizontal="center"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42" fillId="0" borderId="22" xfId="0" applyFont="true" applyBorder="true" applyAlignment="true" applyProtection="false">
      <alignment horizontal="general" vertical="bottom" textRotation="0" wrapText="true" indent="0" shrinkToFit="false"/>
      <protection locked="true" hidden="false"/>
    </xf>
    <xf numFmtId="186" fontId="0" fillId="0" borderId="22" xfId="0" applyFont="true" applyBorder="true" applyAlignment="true" applyProtection="false">
      <alignment horizontal="center" vertical="bottom" textRotation="0" wrapText="false" indent="0" shrinkToFit="false"/>
      <protection locked="true" hidden="false"/>
    </xf>
    <xf numFmtId="186" fontId="0" fillId="0" borderId="22" xfId="0" applyFont="true" applyBorder="true" applyAlignment="true" applyProtection="false">
      <alignment horizontal="center" vertical="bottom" textRotation="0" wrapText="false" indent="0" shrinkToFit="false"/>
      <protection locked="true" hidden="false"/>
    </xf>
    <xf numFmtId="186" fontId="0"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42" fillId="0" borderId="23" xfId="0" applyFont="true" applyBorder="true" applyAlignment="true" applyProtection="false">
      <alignment horizontal="general" vertical="bottom"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4" fillId="0" borderId="25" xfId="0" applyFont="true" applyBorder="true" applyAlignment="false" applyProtection="false">
      <alignment horizontal="general" vertical="bottom" textRotation="0" wrapText="false" indent="0" shrinkToFit="false"/>
      <protection locked="true" hidden="false"/>
    </xf>
    <xf numFmtId="186" fontId="14" fillId="0" borderId="26" xfId="0" applyFont="true" applyBorder="true" applyAlignment="true" applyProtection="true">
      <alignment horizontal="center" vertical="center" textRotation="0" wrapText="false" indent="0" shrinkToFit="false"/>
      <protection locked="false" hidden="false"/>
    </xf>
    <xf numFmtId="164" fontId="36" fillId="0" borderId="22" xfId="0" applyFont="true" applyBorder="true" applyAlignment="true" applyProtection="false">
      <alignment horizontal="left"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34" fillId="0" borderId="23" xfId="0" applyFont="true" applyBorder="true" applyAlignment="true" applyProtection="false">
      <alignment horizontal="general" vertical="bottom" textRotation="0" wrapText="true" indent="0" shrinkToFit="false"/>
      <protection locked="true" hidden="false"/>
    </xf>
    <xf numFmtId="186" fontId="21" fillId="0" borderId="22" xfId="0" applyFont="true" applyBorder="true" applyAlignment="true" applyProtection="false">
      <alignment horizontal="center" vertical="bottom" textRotation="0" wrapText="false" indent="0" shrinkToFit="false"/>
      <protection locked="true" hidden="false"/>
    </xf>
    <xf numFmtId="164" fontId="40" fillId="0" borderId="22" xfId="0" applyFont="true" applyBorder="true" applyAlignment="true" applyProtection="false">
      <alignment horizontal="left" vertical="bottom" textRotation="0" wrapText="false" indent="0" shrinkToFit="false"/>
      <protection locked="true" hidden="false"/>
    </xf>
    <xf numFmtId="164" fontId="40" fillId="0" borderId="23" xfId="0" applyFont="true" applyBorder="true" applyAlignment="false" applyProtection="false">
      <alignment horizontal="general" vertical="bottom" textRotation="0" wrapText="false" indent="0" shrinkToFit="false"/>
      <protection locked="true" hidden="false"/>
    </xf>
    <xf numFmtId="164" fontId="41" fillId="0" borderId="24" xfId="0" applyFont="true" applyBorder="true" applyAlignment="false" applyProtection="false">
      <alignment horizontal="general" vertical="bottom" textRotation="0" wrapText="false" indent="0" shrinkToFit="false"/>
      <protection locked="true" hidden="false"/>
    </xf>
    <xf numFmtId="164" fontId="41" fillId="0" borderId="25" xfId="0" applyFont="true" applyBorder="true" applyAlignment="false" applyProtection="false">
      <alignment horizontal="general" vertical="bottom" textRotation="0" wrapText="false" indent="0" shrinkToFit="false"/>
      <protection locked="true" hidden="false"/>
    </xf>
    <xf numFmtId="186" fontId="40" fillId="0" borderId="22"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34" fillId="0" borderId="23" xfId="0" applyFont="true" applyBorder="true" applyAlignment="true" applyProtection="false">
      <alignment horizontal="general" vertical="bottom" textRotation="0" wrapText="tru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4" fontId="37" fillId="0" borderId="22" xfId="0" applyFont="true" applyBorder="true" applyAlignment="true" applyProtection="false">
      <alignment horizontal="left"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true" indent="0" shrinkToFit="false"/>
      <protection locked="true" hidden="false"/>
    </xf>
    <xf numFmtId="186" fontId="37" fillId="0" borderId="22" xfId="0" applyFont="true" applyBorder="true" applyAlignment="true" applyProtection="false">
      <alignment horizontal="center" vertical="bottom" textRotation="0" wrapText="false" indent="0" shrinkToFit="false"/>
      <protection locked="true" hidden="false"/>
    </xf>
    <xf numFmtId="164" fontId="43" fillId="0" borderId="23" xfId="0" applyFont="true" applyBorder="true" applyAlignment="true" applyProtection="false">
      <alignment horizontal="general" vertical="bottom" textRotation="0" wrapText="true" indent="0" shrinkToFit="false"/>
      <protection locked="true" hidden="false"/>
    </xf>
    <xf numFmtId="186" fontId="21" fillId="0" borderId="22"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86" fontId="37" fillId="0" borderId="22" xfId="0" applyFont="true" applyBorder="true" applyAlignment="true" applyProtection="false">
      <alignment horizontal="center" vertical="bottom" textRotation="0" wrapText="false" indent="0" shrinkToFit="false"/>
      <protection locked="true" hidden="false"/>
    </xf>
    <xf numFmtId="164" fontId="40" fillId="0" borderId="23" xfId="0" applyFont="tru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34" fillId="0" borderId="28" xfId="0" applyFont="true" applyBorder="true" applyAlignment="false" applyProtection="false">
      <alignment horizontal="general" vertical="bottom" textRotation="0" wrapText="false" indent="0" shrinkToFit="false"/>
      <protection locked="true" hidden="false"/>
    </xf>
    <xf numFmtId="186" fontId="37" fillId="0" borderId="26" xfId="0" applyFont="true" applyBorder="true" applyAlignment="true" applyProtection="false">
      <alignment horizontal="center" vertical="bottom" textRotation="0" wrapText="false" indent="0" shrinkToFit="false"/>
      <protection locked="true" hidden="false"/>
    </xf>
    <xf numFmtId="186" fontId="21" fillId="0" borderId="26"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true" indent="0" shrinkToFit="false"/>
      <protection locked="true" hidden="false"/>
    </xf>
    <xf numFmtId="164" fontId="43" fillId="0" borderId="29" xfId="0" applyFont="true" applyBorder="true" applyAlignment="true" applyProtection="false">
      <alignment horizontal="general" vertical="bottom" textRotation="0" wrapText="tru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86" fontId="0" fillId="0" borderId="26" xfId="0" applyFont="true" applyBorder="true" applyAlignment="true" applyProtection="false">
      <alignment horizontal="center" vertical="bottom" textRotation="0" wrapText="false" indent="0" shrinkToFit="false"/>
      <protection locked="true" hidden="false"/>
    </xf>
    <xf numFmtId="186" fontId="0" fillId="0" borderId="26"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5" fillId="0" borderId="22" xfId="0" applyFont="true" applyBorder="true" applyAlignment="true" applyProtection="false">
      <alignment horizontal="left" vertical="bottom" textRotation="0" wrapText="fals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22" xfId="0" applyFont="true" applyBorder="true" applyAlignment="true" applyProtection="false">
      <alignment horizontal="left" vertical="bottom" textRotation="0" wrapText="true" indent="0" shrinkToFit="false"/>
      <protection locked="true" hidden="false"/>
    </xf>
    <xf numFmtId="164" fontId="36" fillId="0" borderId="29" xfId="0" applyFont="true" applyBorder="true" applyAlignment="true" applyProtection="false">
      <alignment horizontal="general" vertical="bottom" textRotation="0" wrapText="tru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86" fontId="36" fillId="0" borderId="22"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7" fontId="46" fillId="0" borderId="0" xfId="0" applyFont="true" applyBorder="false" applyAlignment="false" applyProtection="false">
      <alignment horizontal="general" vertical="bottom" textRotation="0" wrapText="false" indent="0" shrinkToFit="false"/>
      <protection locked="true" hidden="false"/>
    </xf>
    <xf numFmtId="186"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36" fillId="0" borderId="23"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left" vertical="bottom" textRotation="0" wrapText="true" indent="0" shrinkToFit="false"/>
      <protection locked="true" hidden="false"/>
    </xf>
    <xf numFmtId="164" fontId="34" fillId="26" borderId="29" xfId="0" applyFont="true" applyBorder="true" applyAlignment="true" applyProtection="false">
      <alignment horizontal="justify" vertical="bottom" textRotation="0" wrapText="tru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86" fontId="21" fillId="0" borderId="26"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true" applyProtection="false">
      <alignment horizontal="justify" vertical="bottom" textRotation="0" wrapText="true" indent="0" shrinkToFit="false" readingOrder="1"/>
      <protection locked="true" hidden="false"/>
    </xf>
    <xf numFmtId="164" fontId="34" fillId="0" borderId="22"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6" fontId="21" fillId="0" borderId="18"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21" fillId="0" borderId="22"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23" xfId="0" applyFont="true" applyBorder="true" applyAlignment="true" applyProtection="false">
      <alignment horizontal="justify" vertical="bottom" textRotation="0" wrapText="true" indent="0" shrinkToFit="false"/>
      <protection locked="true" hidden="false"/>
    </xf>
    <xf numFmtId="164" fontId="34" fillId="0" borderId="29" xfId="0" applyFont="true" applyBorder="true" applyAlignment="true" applyProtection="false">
      <alignment horizontal="justify" vertical="bottom" textRotation="0" wrapText="tru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47" fillId="0" borderId="31" xfId="0" applyFont="true" applyBorder="true" applyAlignment="false" applyProtection="false">
      <alignment horizontal="general" vertical="bottom" textRotation="0" wrapText="false" indent="0" shrinkToFit="false"/>
      <protection locked="true" hidden="false"/>
    </xf>
    <xf numFmtId="164" fontId="41" fillId="0" borderId="32" xfId="0" applyFont="true" applyBorder="true" applyAlignment="false" applyProtection="false">
      <alignment horizontal="general" vertical="bottom" textRotation="0" wrapText="false" indent="0" shrinkToFit="false"/>
      <protection locked="true" hidden="false"/>
    </xf>
    <xf numFmtId="164" fontId="41" fillId="0" borderId="33" xfId="0" applyFont="true" applyBorder="true" applyAlignment="false" applyProtection="false">
      <alignment horizontal="general" vertical="bottom" textRotation="0" wrapText="false" indent="0" shrinkToFit="false"/>
      <protection locked="true" hidden="false"/>
    </xf>
    <xf numFmtId="187" fontId="47" fillId="0" borderId="3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86" fontId="47" fillId="0" borderId="0" xfId="0" applyFont="true" applyBorder="true" applyAlignment="true" applyProtection="false">
      <alignment horizontal="center" vertical="bottom" textRotation="0" wrapText="false" indent="0" shrinkToFit="false"/>
      <protection locked="true" hidden="false"/>
    </xf>
    <xf numFmtId="188" fontId="47" fillId="0" borderId="0" xfId="0" applyFont="true" applyBorder="true" applyAlignment="true" applyProtection="false">
      <alignment horizontal="center" vertical="bottom" textRotation="0" wrapText="false" indent="0" shrinkToFit="false"/>
      <protection locked="true" hidden="false"/>
    </xf>
    <xf numFmtId="186" fontId="47" fillId="0" borderId="0" xfId="0" applyFont="true" applyBorder="true" applyAlignment="true" applyProtection="false">
      <alignment horizontal="center" vertical="bottom" textRotation="0" wrapText="false" indent="0" shrinkToFit="false"/>
      <protection locked="true" hidden="false"/>
    </xf>
    <xf numFmtId="186" fontId="41"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34"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3" fillId="0" borderId="22" xfId="0" applyFont="true" applyBorder="true" applyAlignment="true" applyProtection="false">
      <alignment horizontal="center" vertical="center" textRotation="0" wrapText="true" indent="0" shrinkToFit="false"/>
      <protection locked="true" hidden="false"/>
    </xf>
    <xf numFmtId="189" fontId="49" fillId="0" borderId="34" xfId="95" applyFont="true" applyBorder="true" applyAlignment="true" applyProtection="true">
      <alignment horizontal="center" vertical="center" textRotation="0" wrapText="true" indent="0" shrinkToFit="false"/>
      <protection locked="true" hidden="false"/>
    </xf>
    <xf numFmtId="164" fontId="50" fillId="0" borderId="22" xfId="92"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51" fillId="0" borderId="35" xfId="95" applyFont="true" applyBorder="true" applyAlignment="true" applyProtection="false">
      <alignment horizontal="center" vertical="center" textRotation="0" wrapText="true" indent="0" shrinkToFit="false"/>
      <protection locked="true" hidden="false"/>
    </xf>
    <xf numFmtId="164" fontId="51" fillId="0" borderId="36" xfId="95" applyFont="true" applyBorder="true" applyAlignment="true" applyProtection="false">
      <alignment horizontal="center" vertical="center" textRotation="0" wrapText="true" indent="0" shrinkToFit="false"/>
      <protection locked="true" hidden="false"/>
    </xf>
    <xf numFmtId="164" fontId="52" fillId="0" borderId="37" xfId="95"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89" fontId="53" fillId="0" borderId="22" xfId="0" applyFont="true" applyBorder="true" applyAlignment="true" applyProtection="false">
      <alignment horizontal="center" vertical="center" textRotation="0" wrapText="true" indent="0" shrinkToFit="false"/>
      <protection locked="true" hidden="false"/>
    </xf>
    <xf numFmtId="187" fontId="53" fillId="0" borderId="22" xfId="0" applyFont="true" applyBorder="true" applyAlignment="true" applyProtection="false">
      <alignment horizontal="general" vertical="center" textRotation="0" wrapText="true" indent="0" shrinkToFit="false"/>
      <protection locked="true" hidden="false"/>
    </xf>
    <xf numFmtId="187" fontId="54" fillId="0" borderId="22" xfId="0" applyFont="true" applyBorder="true" applyAlignment="true" applyProtection="false">
      <alignment horizontal="right"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87" fontId="37" fillId="0" borderId="22" xfId="0" applyFont="true" applyBorder="true" applyAlignment="true" applyProtection="false">
      <alignment horizontal="center" vertical="center" textRotation="0" wrapText="true" indent="0" shrinkToFit="false"/>
      <protection locked="true" hidden="false"/>
    </xf>
    <xf numFmtId="187" fontId="54" fillId="0" borderId="22" xfId="0" applyFont="true" applyBorder="true" applyAlignment="true" applyProtection="false">
      <alignment horizontal="general" vertical="center" textRotation="0" wrapText="true" indent="0" shrinkToFit="false"/>
      <protection locked="true" hidden="false"/>
    </xf>
    <xf numFmtId="189" fontId="0" fillId="0" borderId="22" xfId="0" applyFont="true" applyBorder="true" applyAlignment="true" applyProtection="false">
      <alignment horizontal="center" vertical="center" textRotation="0" wrapText="true" indent="0" shrinkToFit="false"/>
      <protection locked="true" hidden="false"/>
    </xf>
    <xf numFmtId="187" fontId="0" fillId="0" borderId="22" xfId="0" applyFont="true" applyBorder="true" applyAlignment="true" applyProtection="false">
      <alignment horizontal="center" vertical="center" textRotation="0" wrapText="true" indent="0" shrinkToFit="false"/>
      <protection locked="true" hidden="false"/>
    </xf>
    <xf numFmtId="187" fontId="51" fillId="0" borderId="22" xfId="0" applyFont="true" applyBorder="true" applyAlignment="true" applyProtection="false">
      <alignment horizontal="general" vertical="center" textRotation="0" wrapText="true" indent="0" shrinkToFit="false"/>
      <protection locked="true" hidden="false"/>
    </xf>
    <xf numFmtId="189" fontId="14" fillId="0" borderId="22" xfId="0" applyFont="true" applyBorder="true" applyAlignment="true" applyProtection="false">
      <alignment horizontal="center" vertical="center" textRotation="0" wrapText="true" indent="0" shrinkToFit="false"/>
      <protection locked="true" hidden="false"/>
    </xf>
    <xf numFmtId="164" fontId="51" fillId="0" borderId="22" xfId="0" applyFont="true" applyBorder="true" applyAlignment="true" applyProtection="false">
      <alignment horizontal="general" vertical="bottom" textRotation="0" wrapText="true" indent="0" shrinkToFit="false"/>
      <protection locked="true" hidden="false"/>
    </xf>
    <xf numFmtId="189" fontId="37" fillId="0" borderId="22" xfId="0" applyFont="true" applyBorder="true" applyAlignment="true" applyProtection="false">
      <alignment horizontal="center" vertical="center" textRotation="0" wrapText="true" indent="0" shrinkToFit="false"/>
      <protection locked="true" hidden="false"/>
    </xf>
    <xf numFmtId="188" fontId="51" fillId="0" borderId="24" xfId="0" applyFont="true" applyBorder="true" applyAlignment="false" applyProtection="false">
      <alignment horizontal="general" vertical="bottom" textRotation="0" wrapText="false" indent="0" shrinkToFit="false"/>
      <protection locked="true" hidden="false"/>
    </xf>
    <xf numFmtId="164" fontId="55" fillId="0" borderId="22" xfId="95" applyFont="true" applyBorder="true" applyAlignment="true" applyProtection="false">
      <alignment horizontal="left" vertical="center" textRotation="0" wrapText="true" indent="0" shrinkToFit="false"/>
      <protection locked="true" hidden="false"/>
    </xf>
    <xf numFmtId="164" fontId="56" fillId="0" borderId="38" xfId="0" applyFont="true" applyBorder="true" applyAlignment="true" applyProtection="false">
      <alignment horizontal="justify" vertical="center" textRotation="0" wrapText="true" indent="0" shrinkToFit="false"/>
      <protection locked="true" hidden="false"/>
    </xf>
    <xf numFmtId="188" fontId="51" fillId="0" borderId="39" xfId="0" applyFont="true" applyBorder="true" applyAlignment="true" applyProtection="false">
      <alignment horizontal="general" vertical="center" textRotation="0" wrapText="false" indent="0" shrinkToFit="false"/>
      <protection locked="true" hidden="false"/>
    </xf>
    <xf numFmtId="188" fontId="51" fillId="0" borderId="39" xfId="0" applyFont="true" applyBorder="true" applyAlignment="false" applyProtection="false">
      <alignment horizontal="general" vertical="bottom" textRotation="0" wrapText="false" indent="0" shrinkToFit="false"/>
      <protection locked="true" hidden="false"/>
    </xf>
    <xf numFmtId="188" fontId="51" fillId="0" borderId="22" xfId="0" applyFont="true" applyBorder="true" applyAlignment="false" applyProtection="false">
      <alignment horizontal="general" vertical="bottom" textRotation="0" wrapText="false" indent="0" shrinkToFit="false"/>
      <protection locked="true" hidden="false"/>
    </xf>
    <xf numFmtId="187" fontId="51" fillId="0" borderId="25" xfId="0" applyFont="true" applyBorder="true" applyAlignment="true" applyProtection="false">
      <alignment horizontal="general" vertical="center" textRotation="0" wrapText="true" indent="0" shrinkToFit="false"/>
      <protection locked="true" hidden="false"/>
    </xf>
    <xf numFmtId="188" fontId="51" fillId="0" borderId="23" xfId="0" applyFont="true" applyBorder="true" applyAlignment="false" applyProtection="false">
      <alignment horizontal="general" vertical="bottom" textRotation="0" wrapText="false" indent="0" shrinkToFit="false"/>
      <protection locked="true" hidden="false"/>
    </xf>
    <xf numFmtId="164" fontId="55" fillId="0" borderId="23" xfId="95" applyFont="true" applyBorder="true" applyAlignment="true" applyProtection="false">
      <alignment horizontal="general" vertical="center" textRotation="0" wrapText="true" indent="0" shrinkToFit="false"/>
      <protection locked="true" hidden="false"/>
    </xf>
    <xf numFmtId="188" fontId="51" fillId="0" borderId="40" xfId="0" applyFont="true" applyBorder="true" applyAlignment="false" applyProtection="false">
      <alignment horizontal="general" vertical="bottom" textRotation="0" wrapText="false" indent="0" shrinkToFit="false"/>
      <protection locked="true" hidden="false"/>
    </xf>
    <xf numFmtId="188" fontId="51" fillId="0" borderId="25" xfId="0" applyFont="true" applyBorder="true" applyAlignment="false" applyProtection="false">
      <alignment horizontal="general" vertical="bottom" textRotation="0" wrapText="false" indent="0" shrinkToFit="false"/>
      <protection locked="true" hidden="false"/>
    </xf>
    <xf numFmtId="164" fontId="56" fillId="0" borderId="41" xfId="0" applyFont="true" applyBorder="true" applyAlignment="true" applyProtection="false">
      <alignment horizontal="justify" vertical="center" textRotation="0" wrapText="true" indent="0" shrinkToFit="false"/>
      <protection locked="true" hidden="false"/>
    </xf>
    <xf numFmtId="187" fontId="51" fillId="0" borderId="23" xfId="0" applyFont="true" applyBorder="true" applyAlignment="true" applyProtection="false">
      <alignment horizontal="general" vertical="center" textRotation="0" wrapText="true" indent="0" shrinkToFit="false"/>
      <protection locked="true" hidden="false"/>
    </xf>
    <xf numFmtId="164" fontId="55" fillId="0" borderId="23" xfId="95" applyFont="true" applyBorder="true" applyAlignment="true" applyProtection="false">
      <alignment horizontal="left" vertical="center" textRotation="0" wrapText="true" indent="0" shrinkToFit="false"/>
      <protection locked="true" hidden="false"/>
    </xf>
    <xf numFmtId="187" fontId="51" fillId="0" borderId="22" xfId="0" applyFont="true" applyBorder="true" applyAlignment="false" applyProtection="false">
      <alignment horizontal="general" vertical="bottom" textRotation="0" wrapText="false" indent="0" shrinkToFit="false"/>
      <protection locked="true" hidden="false"/>
    </xf>
    <xf numFmtId="164" fontId="55" fillId="0" borderId="22" xfId="95" applyFont="true" applyBorder="true" applyAlignment="true" applyProtection="false">
      <alignment horizontal="general" vertical="center" textRotation="0" wrapText="true" indent="0" shrinkToFit="false"/>
      <protection locked="true" hidden="false"/>
    </xf>
    <xf numFmtId="187" fontId="51" fillId="0" borderId="22" xfId="0" applyFont="true" applyBorder="true" applyAlignment="true" applyProtection="false">
      <alignment horizontal="general" vertical="center" textRotation="0" wrapText="false" indent="0" shrinkToFit="false"/>
      <protection locked="true" hidden="false"/>
    </xf>
    <xf numFmtId="187" fontId="51" fillId="0" borderId="21" xfId="0" applyFont="true" applyBorder="true" applyAlignment="true" applyProtection="false">
      <alignment horizontal="general" vertical="center" textRotation="0" wrapText="false" indent="0" shrinkToFit="false"/>
      <protection locked="true" hidden="false"/>
    </xf>
    <xf numFmtId="187" fontId="51" fillId="0" borderId="20" xfId="0" applyFont="true" applyBorder="true" applyAlignment="true" applyProtection="false">
      <alignment horizontal="general" vertical="center" textRotation="0" wrapText="false" indent="0" shrinkToFit="false"/>
      <protection locked="true" hidden="false"/>
    </xf>
    <xf numFmtId="164" fontId="54" fillId="0" borderId="22" xfId="95" applyFont="true" applyBorder="true" applyAlignment="true" applyProtection="false">
      <alignment horizontal="general" vertical="center" textRotation="0" wrapText="true" indent="0" shrinkToFit="false"/>
      <protection locked="true" hidden="false"/>
    </xf>
    <xf numFmtId="164" fontId="56" fillId="0" borderId="42" xfId="0" applyFont="true" applyBorder="true" applyAlignment="true" applyProtection="false">
      <alignment horizontal="justify" vertical="center" textRotation="0" wrapText="true" indent="0" shrinkToFit="false"/>
      <protection locked="true" hidden="false"/>
    </xf>
    <xf numFmtId="164" fontId="54" fillId="0" borderId="22" xfId="95" applyFont="true" applyBorder="true" applyAlignment="true" applyProtection="false">
      <alignment horizontal="left" vertical="center" textRotation="0" wrapText="true" indent="0" shrinkToFit="false"/>
      <protection locked="true" hidden="false"/>
    </xf>
    <xf numFmtId="164" fontId="56" fillId="0" borderId="22" xfId="0" applyFont="true" applyBorder="true" applyAlignment="true" applyProtection="false">
      <alignment horizontal="general" vertical="center" textRotation="0" wrapText="true" indent="0" shrinkToFit="false"/>
      <protection locked="true" hidden="false"/>
    </xf>
    <xf numFmtId="164" fontId="53" fillId="0" borderId="22" xfId="95" applyFont="true" applyBorder="true" applyAlignment="true" applyProtection="false">
      <alignment horizontal="left" vertical="center" textRotation="0" wrapText="true" indent="0" shrinkToFit="false"/>
      <protection locked="true" hidden="false"/>
    </xf>
    <xf numFmtId="164" fontId="51" fillId="0" borderId="22" xfId="0" applyFont="true" applyBorder="true" applyAlignment="true" applyProtection="false">
      <alignment horizontal="general" vertical="center" textRotation="0" wrapText="true" indent="0" shrinkToFit="false"/>
      <protection locked="true" hidden="false"/>
    </xf>
    <xf numFmtId="164" fontId="57" fillId="0" borderId="22" xfId="95" applyFont="true" applyBorder="true" applyAlignment="true" applyProtection="false">
      <alignment horizontal="left" vertical="center" textRotation="0" wrapText="true" indent="0" shrinkToFit="false"/>
      <protection locked="true" hidden="false"/>
    </xf>
    <xf numFmtId="187" fontId="58" fillId="0" borderId="22" xfId="0" applyFont="true" applyBorder="true" applyAlignment="true" applyProtection="false">
      <alignment horizontal="general" vertical="center" textRotation="0" wrapText="true" indent="0" shrinkToFit="false"/>
      <protection locked="true" hidden="false"/>
    </xf>
    <xf numFmtId="187" fontId="51" fillId="0" borderId="24" xfId="0" applyFont="true" applyBorder="true" applyAlignment="true" applyProtection="false">
      <alignment horizontal="general" vertical="center" textRotation="0" wrapText="true" indent="0" shrinkToFit="false"/>
      <protection locked="true" hidden="false"/>
    </xf>
    <xf numFmtId="164" fontId="58" fillId="0" borderId="0" xfId="95" applyFont="true" applyBorder="true" applyAlignment="true" applyProtection="false">
      <alignment horizontal="left" vertical="center" textRotation="0" wrapText="true" indent="0" shrinkToFit="false"/>
      <protection locked="true" hidden="false"/>
    </xf>
    <xf numFmtId="164" fontId="57" fillId="0" borderId="23" xfId="95" applyFont="true" applyBorder="true" applyAlignment="true" applyProtection="false">
      <alignment horizontal="general" vertical="center" textRotation="0" wrapText="true" indent="0" shrinkToFit="false"/>
      <protection locked="true" hidden="false"/>
    </xf>
    <xf numFmtId="187" fontId="51" fillId="0" borderId="24" xfId="0" applyFont="true" applyBorder="true" applyAlignment="false" applyProtection="false">
      <alignment horizontal="general" vertical="bottom" textRotation="0" wrapText="false" indent="0" shrinkToFit="false"/>
      <protection locked="true" hidden="false"/>
    </xf>
    <xf numFmtId="187" fontId="51" fillId="0" borderId="23" xfId="0" applyFont="true" applyBorder="true" applyAlignment="false" applyProtection="false">
      <alignment horizontal="general" vertical="bottom" textRotation="0" wrapText="false" indent="0" shrinkToFit="false"/>
      <protection locked="true" hidden="false"/>
    </xf>
    <xf numFmtId="187" fontId="51" fillId="0" borderId="39" xfId="0" applyFont="true" applyBorder="true" applyAlignment="false" applyProtection="false">
      <alignment horizontal="general" vertical="bottom" textRotation="0" wrapText="false" indent="0" shrinkToFit="false"/>
      <protection locked="true" hidden="false"/>
    </xf>
    <xf numFmtId="164" fontId="57" fillId="0" borderId="22" xfId="95" applyFont="true" applyBorder="true" applyAlignment="true" applyProtection="false">
      <alignment horizontal="general" vertical="center" textRotation="0" wrapText="true" indent="0" shrinkToFit="false"/>
      <protection locked="true" hidden="false"/>
    </xf>
    <xf numFmtId="187" fontId="0" fillId="0" borderId="23" xfId="0" applyFont="true" applyBorder="true" applyAlignment="true" applyProtection="false">
      <alignment horizontal="center" vertical="center" textRotation="0" wrapText="true" indent="0" shrinkToFit="false"/>
      <protection locked="true" hidden="false"/>
    </xf>
    <xf numFmtId="164" fontId="51" fillId="0" borderId="22" xfId="0" applyFont="true" applyBorder="true" applyAlignment="true" applyProtection="false">
      <alignment horizontal="general" vertical="center" textRotation="0" wrapText="true" indent="0" shrinkToFit="false"/>
      <protection locked="true" hidden="false"/>
    </xf>
    <xf numFmtId="164" fontId="51" fillId="0" borderId="22" xfId="0" applyFont="true" applyBorder="true" applyAlignment="false" applyProtection="false">
      <alignment horizontal="general" vertical="bottom" textRotation="0" wrapText="false" indent="0" shrinkToFit="false"/>
      <protection locked="true" hidden="false"/>
    </xf>
    <xf numFmtId="164" fontId="51" fillId="0" borderId="22" xfId="0" applyFont="true" applyBorder="true" applyAlignment="true" applyProtection="false">
      <alignment horizontal="justify" vertical="bottom" textRotation="0" wrapText="tru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87" fontId="0" fillId="0" borderId="26"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87" fontId="51" fillId="0" borderId="26" xfId="0" applyFont="true" applyBorder="true" applyAlignment="true" applyProtection="false">
      <alignment horizontal="general" vertical="center" textRotation="0" wrapText="true" indent="0" shrinkToFit="false"/>
      <protection locked="true" hidden="false"/>
    </xf>
    <xf numFmtId="164" fontId="51" fillId="0" borderId="43" xfId="0" applyFont="true" applyBorder="true" applyAlignment="true" applyProtection="false">
      <alignment horizontal="justify" vertical="bottom" textRotation="0" wrapText="true" indent="0" shrinkToFit="false"/>
      <protection locked="true" hidden="false"/>
    </xf>
    <xf numFmtId="187" fontId="51" fillId="0" borderId="22" xfId="0" applyFont="true" applyBorder="true" applyAlignment="true" applyProtection="false">
      <alignment horizontal="right" vertical="center" textRotation="0" wrapText="true" indent="0" shrinkToFit="false"/>
      <protection locked="true" hidden="false"/>
    </xf>
    <xf numFmtId="164" fontId="51" fillId="0" borderId="22" xfId="0" applyFont="true" applyBorder="true" applyAlignment="true" applyProtection="false">
      <alignment horizontal="left" vertical="center" textRotation="0" wrapText="true" indent="0" shrinkToFit="false"/>
      <protection locked="true" hidden="false"/>
    </xf>
    <xf numFmtId="164" fontId="58" fillId="0" borderId="18" xfId="0" applyFont="true" applyBorder="true" applyAlignment="true" applyProtection="false">
      <alignment horizontal="general" vertical="bottom" textRotation="0" wrapText="true" indent="0" shrinkToFit="false"/>
      <protection locked="true" hidden="false"/>
    </xf>
    <xf numFmtId="190" fontId="0" fillId="0" borderId="22" xfId="17" applyFont="true" applyBorder="true" applyAlignment="true" applyProtection="true">
      <alignment horizontal="center" vertical="center" textRotation="0" wrapText="true" indent="0" shrinkToFit="false"/>
      <protection locked="true" hidden="false"/>
    </xf>
    <xf numFmtId="164" fontId="51" fillId="0" borderId="22" xfId="0" applyFont="true" applyBorder="true" applyAlignment="true" applyProtection="false">
      <alignment horizontal="left" vertical="bottom" textRotation="0" wrapText="true" indent="0" shrinkToFit="false"/>
      <protection locked="true" hidden="false"/>
    </xf>
    <xf numFmtId="187" fontId="51" fillId="0" borderId="22" xfId="0" applyFont="true" applyBorder="true" applyAlignment="true" applyProtection="false">
      <alignment horizontal="center" vertical="center" textRotation="0" wrapText="true" indent="0" shrinkToFit="false"/>
      <protection locked="true" hidden="false"/>
    </xf>
    <xf numFmtId="164" fontId="51" fillId="0" borderId="18"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1" fillId="0" borderId="22" xfId="0" applyFont="true" applyBorder="true" applyAlignment="true" applyProtection="false">
      <alignment horizontal="justify" vertical="center" textRotation="0" wrapText="true" indent="0" shrinkToFit="false"/>
      <protection locked="true" hidden="false"/>
    </xf>
    <xf numFmtId="164" fontId="51" fillId="0" borderId="44"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87" fontId="0" fillId="0" borderId="23" xfId="0" applyFont="true" applyBorder="true" applyAlignment="true" applyProtection="false">
      <alignment horizontal="center" vertical="center" textRotation="0" wrapText="false" indent="0" shrinkToFit="false"/>
      <protection locked="true" hidden="false"/>
    </xf>
    <xf numFmtId="164" fontId="51" fillId="0" borderId="26" xfId="0" applyFont="true" applyBorder="true" applyAlignment="true" applyProtection="false">
      <alignment horizontal="general" vertical="bottom" textRotation="0" wrapText="true" indent="0" shrinkToFit="false"/>
      <protection locked="true" hidden="false"/>
    </xf>
    <xf numFmtId="164" fontId="51" fillId="0" borderId="22" xfId="0" applyFont="true" applyBorder="true" applyAlignment="true" applyProtection="false">
      <alignment horizontal="justify" vertical="center" textRotation="0" wrapText="true" indent="0" shrinkToFit="false"/>
      <protection locked="true" hidden="false"/>
    </xf>
    <xf numFmtId="186" fontId="0" fillId="0" borderId="26" xfId="0" applyFont="false" applyBorder="true" applyAlignment="true" applyProtection="false">
      <alignment horizontal="center" vertical="center" textRotation="0" wrapText="true" indent="0" shrinkToFit="false"/>
      <protection locked="true" hidden="false"/>
    </xf>
    <xf numFmtId="164" fontId="51" fillId="0" borderId="22" xfId="0" applyFont="true" applyBorder="true" applyAlignment="true" applyProtection="false">
      <alignment horizontal="center" vertical="center" textRotation="0" wrapText="true" indent="0" shrinkToFit="false"/>
      <protection locked="true" hidden="false"/>
    </xf>
    <xf numFmtId="187" fontId="0" fillId="0" borderId="18"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8" fillId="0" borderId="22" xfId="0" applyFont="true" applyBorder="true" applyAlignment="true" applyProtection="false">
      <alignment horizontal="general" vertical="bottom" textRotation="0" wrapText="true" indent="0" shrinkToFit="false"/>
      <protection locked="true" hidden="false"/>
    </xf>
    <xf numFmtId="186" fontId="0" fillId="0" borderId="22" xfId="0" applyFont="false" applyBorder="true" applyAlignment="true" applyProtection="false">
      <alignment horizontal="center" vertical="center" textRotation="0" wrapText="true" indent="0" shrinkToFit="false"/>
      <protection locked="true" hidden="false"/>
    </xf>
    <xf numFmtId="187" fontId="54" fillId="0" borderId="18" xfId="0" applyFont="true" applyBorder="true" applyAlignment="true" applyProtection="false">
      <alignment horizontal="general" vertical="center" textRotation="0" wrapText="true" indent="0" shrinkToFit="false"/>
      <protection locked="true" hidden="false"/>
    </xf>
    <xf numFmtId="187" fontId="37" fillId="0" borderId="0" xfId="0" applyFont="true" applyBorder="true" applyAlignment="true" applyProtection="false">
      <alignment horizontal="center" vertical="center" textRotation="0" wrapText="true" indent="0" shrinkToFit="false"/>
      <protection locked="true" hidden="false"/>
    </xf>
    <xf numFmtId="187"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43" fillId="26"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bottom" textRotation="0" wrapText="true" indent="0" shrinkToFit="false"/>
      <protection locked="true" hidden="false"/>
    </xf>
    <xf numFmtId="164" fontId="34" fillId="0" borderId="45" xfId="0" applyFont="true" applyBorder="true" applyAlignment="true" applyProtection="false">
      <alignment horizontal="center" vertical="bottom" textRotation="0" wrapText="true" indent="0" shrinkToFit="false"/>
      <protection locked="true" hidden="false"/>
    </xf>
    <xf numFmtId="164" fontId="43" fillId="0" borderId="22" xfId="0" applyFont="true" applyBorder="true" applyAlignment="true" applyProtection="false">
      <alignment horizontal="justify" vertical="bottom" textRotation="0" wrapText="true" indent="0" shrinkToFit="false"/>
      <protection locked="true" hidden="false"/>
    </xf>
    <xf numFmtId="164" fontId="43" fillId="26" borderId="46" xfId="0" applyFont="true" applyBorder="true" applyAlignment="true" applyProtection="false">
      <alignment horizontal="center" vertical="center" textRotation="0" wrapText="true" indent="0" shrinkToFit="false"/>
      <protection locked="true" hidden="false"/>
    </xf>
    <xf numFmtId="164" fontId="43" fillId="0" borderId="46" xfId="0" applyFont="true" applyBorder="true" applyAlignment="true" applyProtection="false">
      <alignment horizontal="center" vertical="center" textRotation="0" wrapText="true" indent="0" shrinkToFit="false"/>
      <protection locked="true" hidden="false"/>
    </xf>
    <xf numFmtId="164" fontId="43" fillId="0" borderId="46"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86" fontId="37" fillId="0" borderId="47"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3" fillId="26" borderId="18"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87" fontId="0" fillId="0" borderId="18" xfId="0" applyFont="true" applyBorder="true" applyAlignment="true" applyProtection="false">
      <alignment horizontal="center" vertical="center" textRotation="0" wrapText="true" indent="0" shrinkToFit="false"/>
      <protection locked="true" hidden="false"/>
    </xf>
    <xf numFmtId="164" fontId="34" fillId="0" borderId="48" xfId="0" applyFont="true" applyBorder="true" applyAlignment="true" applyProtection="false">
      <alignment horizontal="center" vertical="bottom" textRotation="0" wrapText="true" indent="0" shrinkToFit="false"/>
      <protection locked="true" hidden="false"/>
    </xf>
    <xf numFmtId="164" fontId="34" fillId="0" borderId="18" xfId="0" applyFont="true" applyBorder="true" applyAlignment="true" applyProtection="false">
      <alignment horizontal="left" vertical="center" textRotation="0" wrapText="true" indent="0" shrinkToFit="false"/>
      <protection locked="true" hidden="false"/>
    </xf>
    <xf numFmtId="164" fontId="43" fillId="0" borderId="45" xfId="0" applyFont="true" applyBorder="true" applyAlignment="true" applyProtection="false">
      <alignment horizontal="right" vertical="bottom" textRotation="0" wrapText="true" indent="0" shrinkToFit="false"/>
      <protection locked="true" hidden="false"/>
    </xf>
    <xf numFmtId="186" fontId="34" fillId="0" borderId="18" xfId="0" applyFont="true" applyBorder="true" applyAlignment="true" applyProtection="false">
      <alignment horizontal="left" vertical="bottom" textRotation="0" wrapText="true" indent="0" shrinkToFit="false"/>
      <protection locked="true" hidden="false"/>
    </xf>
    <xf numFmtId="191" fontId="47" fillId="0" borderId="44" xfId="0" applyFont="true" applyBorder="true" applyAlignment="true" applyProtection="false">
      <alignment horizontal="center" vertical="bottom" textRotation="0" wrapText="false" indent="0" shrinkToFit="false"/>
      <protection locked="true" hidden="false"/>
    </xf>
    <xf numFmtId="186" fontId="21" fillId="0" borderId="44" xfId="0" applyFont="true" applyBorder="true" applyAlignment="true" applyProtection="false">
      <alignment horizontal="center" vertical="bottom" textRotation="0" wrapText="false" indent="0" shrinkToFit="false"/>
      <protection locked="true" hidden="false"/>
    </xf>
    <xf numFmtId="186" fontId="21" fillId="0" borderId="18" xfId="0" applyFont="true" applyBorder="true" applyAlignment="true" applyProtection="false">
      <alignment horizontal="center" vertical="bottom" textRotation="0" wrapText="false" indent="0" shrinkToFit="false"/>
      <protection locked="true" hidden="false"/>
    </xf>
    <xf numFmtId="187" fontId="21" fillId="0" borderId="18" xfId="0" applyFont="true" applyBorder="true" applyAlignment="true" applyProtection="false">
      <alignment horizontal="center" vertical="bottom" textRotation="0" wrapText="false" indent="0" shrinkToFit="false"/>
      <protection locked="true" hidden="false"/>
    </xf>
    <xf numFmtId="186" fontId="0" fillId="0" borderId="18" xfId="0" applyFont="true" applyBorder="true" applyAlignment="true" applyProtection="false">
      <alignment horizontal="center" vertical="bottom" textRotation="0" wrapText="false" indent="0" shrinkToFit="false"/>
      <protection locked="true" hidden="false"/>
    </xf>
    <xf numFmtId="186" fontId="21" fillId="0" borderId="19"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3" fillId="0" borderId="49" xfId="0" applyFont="true" applyBorder="true" applyAlignment="true" applyProtection="false">
      <alignment horizontal="left" vertical="bottom" textRotation="0" wrapText="true" indent="0" shrinkToFit="false"/>
      <protection locked="true" hidden="false"/>
    </xf>
    <xf numFmtId="186" fontId="34" fillId="0" borderId="26" xfId="0" applyFont="true" applyBorder="true" applyAlignment="true" applyProtection="false">
      <alignment horizontal="left" vertical="bottom" textRotation="0" wrapText="true" indent="0" shrinkToFit="false"/>
      <protection locked="true" hidden="false"/>
    </xf>
    <xf numFmtId="191" fontId="47" fillId="0" borderId="26" xfId="0" applyFont="true" applyBorder="true" applyAlignment="true" applyProtection="false">
      <alignment horizontal="center" vertical="bottom" textRotation="0" wrapText="false" indent="0" shrinkToFit="false"/>
      <protection locked="true" hidden="false"/>
    </xf>
    <xf numFmtId="187" fontId="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86" fontId="37" fillId="0" borderId="50" xfId="0" applyFont="true" applyBorder="true" applyAlignment="false" applyProtection="false">
      <alignment horizontal="general" vertical="bottom" textRotation="0" wrapText="false" indent="0" shrinkToFit="false"/>
      <protection locked="true" hidden="false"/>
    </xf>
    <xf numFmtId="164" fontId="47" fillId="0" borderId="51" xfId="0" applyFont="true" applyBorder="true" applyAlignment="true" applyProtection="false">
      <alignment horizontal="center" vertical="bottom" textRotation="0" wrapText="false" indent="0" shrinkToFit="false"/>
      <protection locked="true" hidden="false"/>
    </xf>
    <xf numFmtId="186" fontId="37" fillId="0" borderId="52" xfId="0" applyFont="true" applyBorder="true" applyAlignment="true" applyProtection="false">
      <alignment horizontal="center" vertical="bottom" textRotation="0" wrapText="false" indent="0" shrinkToFit="false"/>
      <protection locked="true" hidden="false"/>
    </xf>
    <xf numFmtId="187" fontId="37" fillId="0" borderId="52" xfId="0" applyFont="true" applyBorder="true" applyAlignment="true" applyProtection="false">
      <alignment horizontal="center" vertical="bottom" textRotation="0" wrapText="false" indent="0" shrinkToFit="false"/>
      <protection locked="true" hidden="false"/>
    </xf>
    <xf numFmtId="186" fontId="37" fillId="0" borderId="52" xfId="0" applyFont="true" applyBorder="true" applyAlignment="true" applyProtection="false">
      <alignment horizontal="center" vertical="bottom" textRotation="0" wrapText="false" indent="0" shrinkToFit="false"/>
      <protection locked="true" hidden="false"/>
    </xf>
    <xf numFmtId="186" fontId="37" fillId="0" borderId="53"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86" fontId="21" fillId="0" borderId="0" xfId="0" applyFont="true" applyBorder="true" applyAlignment="true" applyProtection="false">
      <alignment horizontal="center" vertical="bottom" textRotation="0" wrapText="false" indent="0" shrinkToFit="false"/>
      <protection locked="true" hidden="false"/>
    </xf>
    <xf numFmtId="191" fontId="62" fillId="0" borderId="0" xfId="0" applyFont="true" applyBorder="true" applyAlignment="true" applyProtection="false">
      <alignment horizontal="center" vertical="bottom" textRotation="0" wrapText="false" indent="0" shrinkToFit="false"/>
      <protection locked="true" hidden="false"/>
    </xf>
    <xf numFmtId="191" fontId="37" fillId="0" borderId="0" xfId="0" applyFont="true" applyBorder="true" applyAlignment="true" applyProtection="false">
      <alignment horizontal="center" vertical="bottom" textRotation="0" wrapText="false" indent="0" shrinkToFit="false"/>
      <protection locked="true" hidden="false"/>
    </xf>
    <xf numFmtId="191" fontId="3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86" fontId="0" fillId="0" borderId="19" xfId="0" applyFont="true" applyBorder="true" applyAlignment="true" applyProtection="false">
      <alignment horizontal="center" vertical="bottom" textRotation="0" wrapText="false" indent="0" shrinkToFit="false"/>
      <protection locked="true" hidden="false"/>
    </xf>
    <xf numFmtId="164" fontId="34" fillId="0" borderId="48" xfId="0" applyFont="true" applyBorder="true" applyAlignment="true" applyProtection="false">
      <alignment horizontal="left" vertical="bottom" textRotation="0" wrapText="false" indent="0" shrinkToFit="false"/>
      <protection locked="true" hidden="false"/>
    </xf>
    <xf numFmtId="164" fontId="34" fillId="0" borderId="18" xfId="0" applyFont="true" applyBorder="true" applyAlignment="true" applyProtection="false">
      <alignment horizontal="left" vertical="bottom" textRotation="0" wrapText="true" indent="0" shrinkToFit="false"/>
      <protection locked="true" hidden="false"/>
    </xf>
    <xf numFmtId="164" fontId="43" fillId="0" borderId="45" xfId="0" applyFont="true" applyBorder="true" applyAlignment="true" applyProtection="false">
      <alignment horizontal="left" vertical="bottom" textRotation="0" wrapText="true" indent="0" shrinkToFit="false"/>
      <protection locked="true" hidden="false"/>
    </xf>
    <xf numFmtId="164" fontId="34" fillId="0" borderId="49" xfId="0" applyFont="true" applyBorder="true" applyAlignment="true" applyProtection="false">
      <alignment horizontal="center" vertical="bottom" textRotation="0" wrapText="true" indent="0" shrinkToFit="false"/>
      <protection locked="true" hidden="false"/>
    </xf>
    <xf numFmtId="186" fontId="0" fillId="0" borderId="54" xfId="0" applyFont="true" applyBorder="true" applyAlignment="true" applyProtection="false">
      <alignment horizontal="center" vertical="bottom" textRotation="0" wrapText="false" indent="0" shrinkToFit="false"/>
      <protection locked="true" hidden="false"/>
    </xf>
    <xf numFmtId="164" fontId="47" fillId="0" borderId="55" xfId="0" applyFont="true" applyBorder="true" applyAlignment="true" applyProtection="false">
      <alignment horizontal="center" vertical="bottom" textRotation="0" wrapText="false" indent="0" shrinkToFit="false"/>
      <protection locked="true" hidden="false"/>
    </xf>
    <xf numFmtId="186" fontId="37" fillId="0" borderId="30" xfId="0" applyFont="true" applyBorder="true" applyAlignment="true" applyProtection="false">
      <alignment horizontal="center" vertical="bottom" textRotation="0" wrapText="false" indent="0" shrinkToFit="false"/>
      <protection locked="true" hidden="false"/>
    </xf>
    <xf numFmtId="186" fontId="37" fillId="0" borderId="56" xfId="0" applyFont="true" applyBorder="true" applyAlignment="false" applyProtection="false">
      <alignment horizontal="general" vertical="bottom" textRotation="0" wrapText="false" indent="0" shrinkToFit="false"/>
      <protection locked="true" hidden="false"/>
    </xf>
    <xf numFmtId="191" fontId="47" fillId="0" borderId="0" xfId="0" applyFont="true" applyBorder="true" applyAlignment="true" applyProtection="false">
      <alignment horizontal="center" vertical="bottom" textRotation="0" wrapText="false" indent="0" shrinkToFit="false"/>
      <protection locked="true" hidden="false"/>
    </xf>
    <xf numFmtId="164" fontId="63" fillId="0" borderId="0" xfId="91" applyFont="true" applyBorder="false" applyAlignment="false" applyProtection="false">
      <alignment horizontal="general" vertical="bottom" textRotation="0" wrapText="false" indent="0" shrinkToFit="false"/>
      <protection locked="true" hidden="false"/>
    </xf>
    <xf numFmtId="164" fontId="48" fillId="0" borderId="0" xfId="91" applyFont="true" applyBorder="false" applyAlignment="false" applyProtection="false">
      <alignment horizontal="general" vertical="bottom" textRotation="0" wrapText="false" indent="0" shrinkToFit="false"/>
      <protection locked="true" hidden="false"/>
    </xf>
    <xf numFmtId="164" fontId="64" fillId="0" borderId="0" xfId="91" applyFont="true" applyBorder="false" applyAlignment="false" applyProtection="false">
      <alignment horizontal="general" vertical="bottom" textRotation="0" wrapText="false" indent="0" shrinkToFit="false"/>
      <protection locked="true" hidden="false"/>
    </xf>
    <xf numFmtId="164" fontId="65" fillId="0" borderId="0" xfId="91" applyFont="true" applyBorder="true" applyAlignment="true" applyProtection="false">
      <alignment horizontal="center" vertical="bottom" textRotation="0" wrapText="true" indent="0" shrinkToFit="false"/>
      <protection locked="true" hidden="false"/>
    </xf>
    <xf numFmtId="164" fontId="11" fillId="0" borderId="22" xfId="91" applyFont="true" applyBorder="true" applyAlignment="true" applyProtection="false">
      <alignment horizontal="center" vertical="bottom" textRotation="0" wrapText="true" indent="0" shrinkToFit="false"/>
      <protection locked="true" hidden="false"/>
    </xf>
    <xf numFmtId="164" fontId="66" fillId="0" borderId="22" xfId="91" applyFont="true" applyBorder="true" applyAlignment="true" applyProtection="false">
      <alignment horizontal="center" vertical="bottom" textRotation="0" wrapText="true" indent="0" shrinkToFit="false"/>
      <protection locked="true" hidden="false"/>
    </xf>
    <xf numFmtId="164" fontId="66" fillId="0" borderId="22" xfId="91" applyFont="true" applyBorder="true" applyAlignment="true" applyProtection="false">
      <alignment horizontal="general" vertical="bottom" textRotation="0" wrapText="true" indent="0" shrinkToFit="false"/>
      <protection locked="true" hidden="false"/>
    </xf>
    <xf numFmtId="164" fontId="51" fillId="0" borderId="22" xfId="91" applyFont="true" applyBorder="true" applyAlignment="true" applyProtection="false">
      <alignment horizontal="center" vertical="bottom" textRotation="0" wrapText="true" indent="0" shrinkToFit="false"/>
      <protection locked="true" hidden="false"/>
    </xf>
    <xf numFmtId="164" fontId="51" fillId="0" borderId="26" xfId="91" applyFont="true" applyBorder="true" applyAlignment="true" applyProtection="false">
      <alignment horizontal="center" vertical="bottom" textRotation="0" wrapText="true" indent="0" shrinkToFit="false"/>
      <protection locked="true" hidden="false"/>
    </xf>
    <xf numFmtId="164" fontId="48" fillId="0" borderId="26" xfId="91" applyFont="true" applyBorder="true" applyAlignment="true" applyProtection="false">
      <alignment horizontal="center" vertical="bottom" textRotation="0" wrapText="false" indent="0" shrinkToFit="false"/>
      <protection locked="true" hidden="false"/>
    </xf>
    <xf numFmtId="189" fontId="10" fillId="0" borderId="22" xfId="91"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true" indent="0" shrinkToFit="false"/>
      <protection locked="true" hidden="false"/>
    </xf>
    <xf numFmtId="193" fontId="10" fillId="0" borderId="22" xfId="91" applyFont="true" applyBorder="true" applyAlignment="true" applyProtection="false">
      <alignment horizontal="center" vertical="bottom" textRotation="0" wrapText="true" indent="0" shrinkToFit="false"/>
      <protection locked="true" hidden="false"/>
    </xf>
    <xf numFmtId="193" fontId="10" fillId="0" borderId="22" xfId="91" applyFont="true" applyBorder="true" applyAlignment="true" applyProtection="false">
      <alignment horizontal="center" vertical="bottom" textRotation="0" wrapText="false" indent="0" shrinkToFit="false"/>
      <protection locked="true" hidden="false"/>
    </xf>
    <xf numFmtId="189" fontId="11" fillId="0" borderId="18" xfId="0" applyFont="true" applyBorder="true" applyAlignment="true" applyProtection="false">
      <alignment horizontal="center" vertical="center" textRotation="0" wrapText="true" indent="0" shrinkToFit="false"/>
      <protection locked="true" hidden="false"/>
    </xf>
    <xf numFmtId="187" fontId="11" fillId="0" borderId="18"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left" vertical="bottom" textRotation="0" wrapText="true" indent="0" shrinkToFit="false"/>
      <protection locked="true" hidden="false"/>
    </xf>
    <xf numFmtId="164" fontId="67" fillId="0" borderId="22" xfId="91" applyFont="true" applyBorder="true" applyAlignment="true" applyProtection="false">
      <alignment horizontal="center" vertical="bottom" textRotation="0" wrapText="false" indent="0" shrinkToFit="false"/>
      <protection locked="true" hidden="false"/>
    </xf>
    <xf numFmtId="189" fontId="11" fillId="0" borderId="26" xfId="91" applyFont="true" applyBorder="true" applyAlignment="true" applyProtection="false">
      <alignment horizontal="center" vertical="center" textRotation="0" wrapText="true" indent="0" shrinkToFit="false"/>
      <protection locked="true" hidden="false"/>
    </xf>
    <xf numFmtId="189" fontId="11" fillId="0" borderId="26"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48" fillId="0" borderId="22" xfId="91" applyFont="true" applyBorder="true" applyAlignment="true" applyProtection="false">
      <alignment horizontal="center" vertical="bottom" textRotation="0" wrapText="false" indent="0" shrinkToFit="false"/>
      <protection locked="true" hidden="false"/>
    </xf>
    <xf numFmtId="164" fontId="10" fillId="0" borderId="22" xfId="91" applyFont="true" applyBorder="true" applyAlignment="true" applyProtection="false">
      <alignment horizontal="left" vertical="bottom" textRotation="0" wrapText="true" indent="0" shrinkToFit="false"/>
      <protection locked="true" hidden="false"/>
    </xf>
    <xf numFmtId="186" fontId="10" fillId="0" borderId="22" xfId="91" applyFont="true" applyBorder="true" applyAlignment="true" applyProtection="false">
      <alignment horizontal="center" vertical="bottom" textRotation="0" wrapText="true" indent="0" shrinkToFit="false"/>
      <protection locked="true" hidden="false"/>
    </xf>
    <xf numFmtId="189" fontId="11" fillId="0" borderId="22" xfId="91" applyFont="true" applyBorder="true" applyAlignment="true" applyProtection="false">
      <alignment horizontal="center" vertical="bottom" textRotation="0" wrapText="true" indent="0" shrinkToFit="false"/>
      <protection locked="true" hidden="false"/>
    </xf>
    <xf numFmtId="164" fontId="11" fillId="0" borderId="22" xfId="91" applyFont="true" applyBorder="true" applyAlignment="true" applyProtection="false">
      <alignment horizontal="general" vertical="bottom" textRotation="0" wrapText="true" indent="0" shrinkToFit="false"/>
      <protection locked="true" hidden="false"/>
    </xf>
    <xf numFmtId="164" fontId="11" fillId="0" borderId="22" xfId="91" applyFont="true" applyBorder="true" applyAlignment="true" applyProtection="false">
      <alignment horizontal="left" vertical="bottom" textRotation="0" wrapText="true" indent="0" shrinkToFit="false"/>
      <protection locked="true" hidden="false"/>
    </xf>
    <xf numFmtId="186" fontId="11" fillId="0" borderId="22" xfId="91" applyFont="true" applyBorder="true" applyAlignment="true" applyProtection="false">
      <alignment horizontal="center" vertical="bottom" textRotation="0" wrapText="true" indent="0" shrinkToFit="false"/>
      <protection locked="true" hidden="false"/>
    </xf>
    <xf numFmtId="186" fontId="11" fillId="0" borderId="22" xfId="91" applyFont="true" applyBorder="true" applyAlignment="true" applyProtection="false">
      <alignment horizontal="center" vertical="bottom" textRotation="0" wrapText="false" indent="0" shrinkToFit="false"/>
      <protection locked="true" hidden="false"/>
    </xf>
    <xf numFmtId="189" fontId="11" fillId="0" borderId="22" xfId="91" applyFont="true" applyBorder="true" applyAlignment="true" applyProtection="false">
      <alignment horizontal="center" vertical="center" textRotation="0" wrapText="true" indent="0" shrinkToFit="false"/>
      <protection locked="true" hidden="false"/>
    </xf>
    <xf numFmtId="164" fontId="11" fillId="0" borderId="26" xfId="91"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true" indent="0" shrinkToFit="false"/>
      <protection locked="true" hidden="false"/>
    </xf>
    <xf numFmtId="186" fontId="11" fillId="0" borderId="18" xfId="91" applyFont="true" applyBorder="true" applyAlignment="true" applyProtection="false">
      <alignment horizontal="center" vertical="bottom" textRotation="0" wrapText="true" indent="0" shrinkToFit="false"/>
      <protection locked="true" hidden="false"/>
    </xf>
    <xf numFmtId="189" fontId="11" fillId="0" borderId="22" xfId="0" applyFont="true" applyBorder="true" applyAlignment="true" applyProtection="false">
      <alignment horizontal="center" vertical="center" textRotation="0" wrapText="true" indent="0" shrinkToFit="false"/>
      <protection locked="true" hidden="false"/>
    </xf>
    <xf numFmtId="187" fontId="11" fillId="0" borderId="22" xfId="0" applyFont="true" applyBorder="true" applyAlignment="true" applyProtection="false">
      <alignment horizontal="center" vertical="center" textRotation="0" wrapText="true" indent="0" shrinkToFit="false"/>
      <protection locked="true" hidden="false"/>
    </xf>
    <xf numFmtId="164" fontId="68" fillId="0" borderId="22" xfId="0" applyFont="true" applyBorder="true" applyAlignment="true" applyProtection="false">
      <alignment horizontal="justify" vertical="center" textRotation="0" wrapText="true" indent="0" shrinkToFit="false"/>
      <protection locked="true" hidden="false"/>
    </xf>
    <xf numFmtId="189" fontId="11" fillId="0" borderId="22" xfId="0" applyFont="true" applyBorder="true" applyAlignment="true" applyProtection="false">
      <alignment horizontal="center" vertical="bottom" textRotation="0" wrapText="true" indent="0" shrinkToFit="false"/>
      <protection locked="true" hidden="false"/>
    </xf>
    <xf numFmtId="189" fontId="11" fillId="0" borderId="18" xfId="0" applyFont="true" applyBorder="true" applyAlignment="true" applyProtection="false">
      <alignment horizontal="center" vertical="bottom" textRotation="0" wrapText="true" indent="0" shrinkToFit="false"/>
      <protection locked="true" hidden="false"/>
    </xf>
    <xf numFmtId="164" fontId="68" fillId="0" borderId="42" xfId="0" applyFont="true" applyBorder="true" applyAlignment="true" applyProtection="false">
      <alignment horizontal="justify" vertical="center" textRotation="0" wrapText="tru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86" fontId="11" fillId="0" borderId="18" xfId="0" applyFont="true" applyBorder="true" applyAlignment="true" applyProtection="false">
      <alignment horizontal="center" vertical="bottom" textRotation="0" wrapText="false" indent="0" shrinkToFit="false"/>
      <protection locked="true" hidden="false"/>
    </xf>
    <xf numFmtId="188" fontId="68" fillId="0" borderId="57" xfId="91" applyFont="true" applyBorder="true" applyAlignment="true" applyProtection="false">
      <alignment horizontal="center" vertical="center" textRotation="0" wrapText="true" indent="0" shrinkToFit="false"/>
      <protection locked="true" hidden="false"/>
    </xf>
    <xf numFmtId="186" fontId="11" fillId="0" borderId="18" xfId="0" applyFont="true" applyBorder="true" applyAlignment="true" applyProtection="false">
      <alignment horizontal="center" vertical="bottom" textRotation="0" wrapText="true" indent="0" shrinkToFit="false"/>
      <protection locked="true" hidden="false"/>
    </xf>
    <xf numFmtId="164" fontId="11" fillId="0" borderId="22" xfId="91" applyFont="true" applyBorder="true" applyAlignment="true" applyProtection="false">
      <alignment horizontal="general" vertical="bottom" textRotation="0" wrapText="true" indent="0" shrinkToFit="false"/>
      <protection locked="true" hidden="false"/>
    </xf>
    <xf numFmtId="187" fontId="11" fillId="0" borderId="22" xfId="91" applyFont="true" applyBorder="true" applyAlignment="true" applyProtection="false">
      <alignment horizontal="center" vertical="bottom"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68" fillId="0" borderId="38" xfId="0" applyFont="true" applyBorder="true" applyAlignment="true" applyProtection="false">
      <alignment horizontal="justify" vertical="center" textRotation="0" wrapText="true" indent="0" shrinkToFit="false"/>
      <protection locked="true" hidden="false"/>
    </xf>
    <xf numFmtId="164" fontId="11" fillId="0" borderId="22" xfId="91"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bottom" textRotation="0" wrapText="true" indent="0" shrinkToFit="false"/>
      <protection locked="true" hidden="false"/>
    </xf>
    <xf numFmtId="164" fontId="11" fillId="0" borderId="26" xfId="0" applyFont="true" applyBorder="true" applyAlignment="true" applyProtection="false">
      <alignment horizontal="general" vertical="bottom" textRotation="0" wrapText="tru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68" fillId="0" borderId="22" xfId="0" applyFont="true" applyBorder="true" applyAlignment="true" applyProtection="false">
      <alignment horizontal="general" vertical="center" textRotation="0" wrapText="true" indent="0" shrinkToFit="false"/>
      <protection locked="true" hidden="false"/>
    </xf>
    <xf numFmtId="164" fontId="11" fillId="0" borderId="22" xfId="91" applyFont="true" applyBorder="true" applyAlignment="true" applyProtection="false">
      <alignment horizontal="left" vertical="center" textRotation="0" wrapText="true" indent="0" shrinkToFit="false"/>
      <protection locked="true" hidden="false"/>
    </xf>
    <xf numFmtId="189" fontId="10" fillId="0" borderId="22" xfId="0" applyFont="true" applyBorder="true" applyAlignment="true" applyProtection="false">
      <alignment horizontal="center" vertical="center" textRotation="0" wrapText="true" indent="0" shrinkToFit="false"/>
      <protection locked="true" hidden="false"/>
    </xf>
    <xf numFmtId="187" fontId="10" fillId="0" borderId="22" xfId="0" applyFont="true" applyBorder="true" applyAlignment="true" applyProtection="false">
      <alignment horizontal="left" vertical="center" textRotation="0" wrapText="true" indent="0" shrinkToFit="false"/>
      <protection locked="true" hidden="false"/>
    </xf>
    <xf numFmtId="187" fontId="10" fillId="0" borderId="22" xfId="0" applyFont="true" applyBorder="true" applyAlignment="true" applyProtection="false">
      <alignment horizontal="center" vertical="center" textRotation="0" wrapText="true" indent="0" shrinkToFit="false"/>
      <protection locked="true" hidden="false"/>
    </xf>
    <xf numFmtId="164" fontId="11" fillId="0" borderId="22" xfId="91"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justify" vertical="center" textRotation="0" wrapText="true" indent="0" shrinkToFit="false"/>
      <protection locked="true" hidden="false"/>
    </xf>
    <xf numFmtId="189" fontId="10" fillId="0" borderId="22" xfId="91" applyFont="true" applyBorder="true" applyAlignment="true" applyProtection="false">
      <alignment horizontal="center" vertical="bottom" textRotation="0" wrapText="false" indent="0" shrinkToFit="false"/>
      <protection locked="true" hidden="false"/>
    </xf>
    <xf numFmtId="189" fontId="10" fillId="0" borderId="22" xfId="91" applyFont="true" applyBorder="true" applyAlignment="true" applyProtection="false">
      <alignment horizontal="general" vertical="bottom" textRotation="0" wrapText="true" indent="0" shrinkToFit="false"/>
      <protection locked="true" hidden="false"/>
    </xf>
    <xf numFmtId="186" fontId="10" fillId="0" borderId="22" xfId="93" applyFont="true" applyBorder="true" applyAlignment="true" applyProtection="false">
      <alignment horizontal="center" vertical="bottom" textRotation="0" wrapText="true" indent="0" shrinkToFit="false"/>
      <protection locked="true" hidden="false"/>
    </xf>
    <xf numFmtId="189" fontId="11" fillId="0" borderId="22" xfId="91" applyFont="true" applyBorder="true" applyAlignment="true" applyProtection="false">
      <alignment horizontal="center" vertical="center" textRotation="0" wrapText="false" indent="0" shrinkToFit="false"/>
      <protection locked="true" hidden="false"/>
    </xf>
    <xf numFmtId="189" fontId="11" fillId="0" borderId="22" xfId="93" applyFont="true" applyBorder="true" applyAlignment="true" applyProtection="false">
      <alignment horizontal="center" vertical="center" textRotation="0" wrapText="true" indent="0" shrinkToFit="false"/>
      <protection locked="true" hidden="false"/>
    </xf>
    <xf numFmtId="164" fontId="68" fillId="0" borderId="22" xfId="91" applyFont="true" applyBorder="true" applyAlignment="true" applyProtection="false">
      <alignment horizontal="justify" vertical="center" textRotation="0" wrapText="true" indent="0" shrinkToFit="false"/>
      <protection locked="true" hidden="false"/>
    </xf>
    <xf numFmtId="164" fontId="11" fillId="0" borderId="22" xfId="91" applyFont="true" applyBorder="true" applyAlignment="true" applyProtection="false">
      <alignment horizontal="center" vertical="center" textRotation="0" wrapText="true" indent="0" shrinkToFit="false"/>
      <protection locked="true" hidden="false"/>
    </xf>
    <xf numFmtId="164" fontId="11" fillId="0" borderId="22" xfId="93" applyFont="true" applyBorder="true" applyAlignment="true" applyProtection="false">
      <alignment horizontal="center" vertical="bottom" textRotation="0" wrapText="true" indent="0" shrinkToFit="false"/>
      <protection locked="true" hidden="false"/>
    </xf>
    <xf numFmtId="164" fontId="63" fillId="0" borderId="22" xfId="91" applyFont="true" applyBorder="true" applyAlignment="false" applyProtection="false">
      <alignment horizontal="general" vertical="bottom" textRotation="0" wrapText="false" indent="0" shrinkToFit="false"/>
      <protection locked="true" hidden="false"/>
    </xf>
    <xf numFmtId="188" fontId="68" fillId="0" borderId="22" xfId="91" applyFont="true" applyBorder="true" applyAlignment="true" applyProtection="false">
      <alignment horizontal="general" vertical="top" textRotation="0" wrapText="true" indent="0" shrinkToFit="false"/>
      <protection locked="true" hidden="false"/>
    </xf>
    <xf numFmtId="187" fontId="11" fillId="0" borderId="22" xfId="0" applyFont="true" applyBorder="true" applyAlignment="true" applyProtection="false">
      <alignment horizontal="general" vertical="center" textRotation="0" wrapText="true" indent="0" shrinkToFit="false"/>
      <protection locked="true" hidden="false"/>
    </xf>
    <xf numFmtId="188" fontId="68" fillId="0" borderId="22" xfId="0" applyFont="true" applyBorder="true" applyAlignment="true" applyProtection="false">
      <alignment horizontal="general" vertical="top" textRotation="0" wrapText="true" indent="0" shrinkToFit="false"/>
      <protection locked="true" hidden="false"/>
    </xf>
    <xf numFmtId="186" fontId="11" fillId="0" borderId="2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91" applyFont="true" applyBorder="true" applyAlignment="true" applyProtection="false">
      <alignment horizontal="left" vertical="center" textRotation="0" wrapText="true" indent="0" shrinkToFit="false"/>
      <protection locked="true" hidden="false"/>
    </xf>
    <xf numFmtId="164" fontId="11" fillId="0" borderId="22" xfId="91" applyFont="true" applyBorder="true" applyAlignment="true" applyProtection="false">
      <alignment horizontal="left" vertical="center" textRotation="0" wrapText="true" indent="0" shrinkToFit="false"/>
      <protection locked="true" hidden="false"/>
    </xf>
    <xf numFmtId="189" fontId="11" fillId="0" borderId="22" xfId="0" applyFont="true" applyBorder="true" applyAlignment="true" applyProtection="false">
      <alignment horizontal="center" vertical="center" textRotation="0" wrapText="true" indent="0" shrinkToFit="false"/>
      <protection locked="true" hidden="false"/>
    </xf>
    <xf numFmtId="189" fontId="10" fillId="0" borderId="22" xfId="93" applyFont="true" applyBorder="true" applyAlignment="true" applyProtection="false">
      <alignment horizontal="center" vertical="center" textRotation="0" wrapText="true" indent="0" shrinkToFit="false"/>
      <protection locked="true" hidden="false"/>
    </xf>
    <xf numFmtId="188" fontId="69" fillId="0" borderId="22" xfId="91" applyFont="true" applyBorder="true" applyAlignment="true" applyProtection="false">
      <alignment horizontal="general" vertical="top" textRotation="0" wrapText="true" indent="0" shrinkToFit="false"/>
      <protection locked="true" hidden="false"/>
    </xf>
    <xf numFmtId="193" fontId="10" fillId="0" borderId="22" xfId="93" applyFont="true" applyBorder="true" applyAlignment="true" applyProtection="false">
      <alignment horizontal="center" vertical="center" textRotation="0" wrapText="true" indent="0" shrinkToFit="false"/>
      <protection locked="true" hidden="false"/>
    </xf>
    <xf numFmtId="187" fontId="11" fillId="0" borderId="22" xfId="0" applyFont="true" applyBorder="true" applyAlignment="true" applyProtection="false">
      <alignment horizontal="general" vertical="center" textRotation="0" wrapText="true" indent="0" shrinkToFit="false"/>
      <protection locked="true" hidden="false"/>
    </xf>
    <xf numFmtId="164" fontId="63" fillId="0" borderId="22" xfId="91" applyFont="true" applyBorder="true" applyAlignment="true" applyProtection="false">
      <alignment horizontal="general" vertical="bottom" textRotation="0" wrapText="false" indent="0" shrinkToFit="false"/>
      <protection locked="true" hidden="false"/>
    </xf>
    <xf numFmtId="189" fontId="11" fillId="0" borderId="22" xfId="93" applyFont="true" applyBorder="true" applyAlignment="true" applyProtection="false">
      <alignment horizontal="center" vertical="bottom" textRotation="0" wrapText="true" indent="0" shrinkToFit="false"/>
      <protection locked="true" hidden="false"/>
    </xf>
    <xf numFmtId="189" fontId="10" fillId="0" borderId="58" xfId="91" applyFont="true" applyBorder="true" applyAlignment="true" applyProtection="false">
      <alignment horizontal="center" vertical="center" textRotation="0" wrapText="true" indent="0" shrinkToFit="false"/>
      <protection locked="true" hidden="false"/>
    </xf>
    <xf numFmtId="189" fontId="11" fillId="0" borderId="46" xfId="91" applyFont="true" applyBorder="true" applyAlignment="true" applyProtection="false">
      <alignment horizontal="center" vertical="center" textRotation="0" wrapText="true" indent="0" shrinkToFit="false"/>
      <protection locked="true" hidden="false"/>
    </xf>
    <xf numFmtId="187" fontId="10" fillId="0" borderId="46" xfId="0" applyFont="true" applyBorder="true" applyAlignment="true" applyProtection="false">
      <alignment horizontal="left" vertical="center" textRotation="0" wrapText="true" indent="0" shrinkToFit="false"/>
      <protection locked="true" hidden="false"/>
    </xf>
    <xf numFmtId="193" fontId="10" fillId="0" borderId="22" xfId="93" applyFont="true" applyBorder="true" applyAlignment="true" applyProtection="false">
      <alignment horizontal="center" vertical="bottom" textRotation="0" wrapText="true" indent="0" shrinkToFit="false"/>
      <protection locked="true" hidden="false"/>
    </xf>
    <xf numFmtId="189" fontId="10" fillId="0" borderId="55" xfId="91" applyFont="true" applyBorder="true" applyAlignment="true" applyProtection="false">
      <alignment horizontal="center" vertical="center" textRotation="0" wrapText="true" indent="0" shrinkToFit="false"/>
      <protection locked="true" hidden="false"/>
    </xf>
    <xf numFmtId="189" fontId="11" fillId="0" borderId="30" xfId="91" applyFont="true" applyBorder="true" applyAlignment="true" applyProtection="false">
      <alignment horizontal="center" vertical="center" textRotation="0" wrapText="true" indent="0" shrinkToFit="false"/>
      <protection locked="true" hidden="false"/>
    </xf>
    <xf numFmtId="187" fontId="10" fillId="0" borderId="30" xfId="0" applyFont="true" applyBorder="true" applyAlignment="true" applyProtection="false">
      <alignment horizontal="left" vertical="center" textRotation="0" wrapText="true" indent="0" shrinkToFit="false"/>
      <protection locked="true" hidden="false"/>
    </xf>
    <xf numFmtId="189" fontId="11" fillId="0" borderId="48" xfId="91" applyFont="true" applyBorder="true" applyAlignment="true" applyProtection="false">
      <alignment horizontal="center" vertical="center" textRotation="0" wrapText="true" indent="0" shrinkToFit="false"/>
      <protection locked="true" hidden="false"/>
    </xf>
    <xf numFmtId="189" fontId="11" fillId="0" borderId="18" xfId="91" applyFont="true" applyBorder="true" applyAlignment="true" applyProtection="false">
      <alignment horizontal="center" vertical="center" textRotation="0" wrapText="true" indent="0" shrinkToFit="false"/>
      <protection locked="true" hidden="false"/>
    </xf>
    <xf numFmtId="189" fontId="70" fillId="0" borderId="22" xfId="91" applyFont="true" applyBorder="true" applyAlignment="true" applyProtection="false">
      <alignment horizontal="general" vertical="bottom" textRotation="0" wrapText="true" indent="0" shrinkToFit="false"/>
      <protection locked="true" hidden="false"/>
    </xf>
    <xf numFmtId="164" fontId="67" fillId="0" borderId="22" xfId="91"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true" indent="0" shrinkToFit="false"/>
      <protection locked="true" hidden="false"/>
    </xf>
    <xf numFmtId="164" fontId="33" fillId="0" borderId="18" xfId="91" applyFont="true" applyBorder="true" applyAlignment="false" applyProtection="false">
      <alignment horizontal="general" vertical="bottom" textRotation="0" wrapText="false" indent="0" shrinkToFit="false"/>
      <protection locked="true" hidden="false"/>
    </xf>
    <xf numFmtId="164" fontId="10" fillId="0" borderId="18" xfId="91" applyFont="true" applyBorder="true" applyAlignment="false" applyProtection="false">
      <alignment horizontal="general" vertical="bottom" textRotation="0" wrapText="false" indent="0" shrinkToFit="false"/>
      <protection locked="true" hidden="false"/>
    </xf>
    <xf numFmtId="164" fontId="51" fillId="0" borderId="18" xfId="93" applyFont="true" applyBorder="true" applyAlignment="true" applyProtection="false">
      <alignment horizontal="general" vertical="bottom" textRotation="0" wrapText="true" indent="0" shrinkToFit="false"/>
      <protection locked="true" hidden="false"/>
    </xf>
    <xf numFmtId="187" fontId="10" fillId="0" borderId="18" xfId="91" applyFont="true" applyBorder="true" applyAlignment="true" applyProtection="false">
      <alignment horizontal="center" vertical="bottom" textRotation="0" wrapText="false" indent="0" shrinkToFit="false"/>
      <protection locked="true" hidden="false"/>
    </xf>
    <xf numFmtId="164" fontId="33" fillId="0" borderId="0" xfId="91" applyFont="true" applyBorder="true" applyAlignment="false" applyProtection="false">
      <alignment horizontal="general" vertical="bottom" textRotation="0" wrapText="false" indent="0" shrinkToFit="false"/>
      <protection locked="true" hidden="false"/>
    </xf>
    <xf numFmtId="164" fontId="11" fillId="0" borderId="0" xfId="91" applyFont="true" applyBorder="false" applyAlignment="false" applyProtection="false">
      <alignment horizontal="general" vertical="bottom" textRotation="0" wrapText="false" indent="0" shrinkToFit="false"/>
      <protection locked="true" hidden="false"/>
    </xf>
    <xf numFmtId="164" fontId="11" fillId="0" borderId="0" xfId="91" applyFont="true" applyBorder="true" applyAlignment="false" applyProtection="false">
      <alignment horizontal="general" vertical="bottom" textRotation="0" wrapText="false" indent="0" shrinkToFit="false"/>
      <protection locked="true" hidden="false"/>
    </xf>
    <xf numFmtId="164" fontId="33" fillId="0" borderId="0" xfId="91" applyFont="true" applyBorder="false" applyAlignment="false" applyProtection="false">
      <alignment horizontal="general" vertical="bottom" textRotation="0" wrapText="false" indent="0" shrinkToFit="false"/>
      <protection locked="true" hidden="false"/>
    </xf>
    <xf numFmtId="164" fontId="51" fillId="0" borderId="0" xfId="93" applyFont="true" applyBorder="true" applyAlignment="true" applyProtection="false">
      <alignment horizontal="general" vertical="bottom" textRotation="0" wrapText="true" indent="0" shrinkToFit="false"/>
      <protection locked="true" hidden="false"/>
    </xf>
    <xf numFmtId="164" fontId="67" fillId="0" borderId="0" xfId="91" applyFont="true" applyBorder="false" applyAlignment="false" applyProtection="false">
      <alignment horizontal="general" vertical="bottom" textRotation="0" wrapText="false" indent="0" shrinkToFit="false"/>
      <protection locked="true" hidden="false"/>
    </xf>
    <xf numFmtId="164" fontId="71" fillId="0" borderId="0" xfId="91" applyFont="true" applyBorder="false" applyAlignment="false" applyProtection="false">
      <alignment horizontal="general" vertical="bottom" textRotation="0" wrapText="false" indent="0" shrinkToFit="false"/>
      <protection locked="true" hidden="false"/>
    </xf>
    <xf numFmtId="188" fontId="41" fillId="0" borderId="0" xfId="91" applyFont="true" applyBorder="false" applyAlignment="false" applyProtection="false">
      <alignment horizontal="general" vertical="bottom" textRotation="0" wrapText="false" indent="0" shrinkToFit="false"/>
      <protection locked="true" hidden="false"/>
    </xf>
    <xf numFmtId="188" fontId="41" fillId="0" borderId="0" xfId="91" applyFont="true" applyBorder="false" applyAlignment="false" applyProtection="false">
      <alignment horizontal="general" vertical="bottom" textRotation="0" wrapText="false" indent="0" shrinkToFit="false"/>
      <protection locked="true" hidden="false"/>
    </xf>
    <xf numFmtId="164" fontId="63" fillId="0" borderId="0" xfId="91" applyFont="true" applyBorder="false" applyAlignment="false" applyProtection="false">
      <alignment horizontal="general" vertical="bottom" textRotation="0" wrapText="false" indent="0" shrinkToFit="false"/>
      <protection locked="true" hidden="false"/>
    </xf>
    <xf numFmtId="164" fontId="51" fillId="0" borderId="0" xfId="91" applyFont="true" applyBorder="false" applyAlignment="false" applyProtection="false">
      <alignment horizontal="general" vertical="bottom" textRotation="0" wrapText="false" indent="0" shrinkToFit="false"/>
      <protection locked="true" hidden="false"/>
    </xf>
    <xf numFmtId="164" fontId="65" fillId="0" borderId="0" xfId="91" applyFont="true" applyBorder="false" applyAlignment="false" applyProtection="false">
      <alignment horizontal="general" vertical="bottom" textRotation="0" wrapText="false" indent="0" shrinkToFit="false"/>
      <protection locked="true" hidden="false"/>
    </xf>
    <xf numFmtId="164" fontId="63" fillId="0" borderId="0" xfId="91" applyFont="true" applyBorder="false" applyAlignment="true" applyProtection="false">
      <alignment horizontal="right" vertical="bottom" textRotation="0" wrapText="false" indent="0" shrinkToFit="false"/>
      <protection locked="true" hidden="false"/>
    </xf>
    <xf numFmtId="189" fontId="54" fillId="0" borderId="8" xfId="95" applyFont="true" applyBorder="true" applyAlignment="true" applyProtection="true">
      <alignment horizontal="center" vertical="center" textRotation="0" wrapText="true" indent="0" shrinkToFit="false"/>
      <protection locked="true" hidden="false"/>
    </xf>
    <xf numFmtId="164" fontId="50" fillId="0" borderId="59" xfId="92" applyFont="true" applyBorder="true" applyAlignment="true" applyProtection="false">
      <alignment horizontal="center" vertical="center" textRotation="0" wrapText="true" indent="0" shrinkToFit="false"/>
      <protection locked="true" hidden="false"/>
    </xf>
    <xf numFmtId="164" fontId="54" fillId="0" borderId="60" xfId="94" applyFont="true" applyBorder="true" applyAlignment="true" applyProtection="false">
      <alignment horizontal="center" vertical="center" textRotation="0" wrapText="true" indent="0" shrinkToFit="false"/>
      <protection locked="true" hidden="false"/>
    </xf>
    <xf numFmtId="164" fontId="72" fillId="0" borderId="61" xfId="91" applyFont="true" applyBorder="true" applyAlignment="true" applyProtection="false">
      <alignment horizontal="center" vertical="center" textRotation="0" wrapText="true" indent="0" shrinkToFit="false"/>
      <protection locked="true" hidden="false"/>
    </xf>
    <xf numFmtId="164" fontId="73" fillId="0" borderId="61" xfId="91" applyFont="true" applyBorder="true" applyAlignment="true" applyProtection="false">
      <alignment horizontal="center" vertical="center" textRotation="0" wrapText="true" indent="0" shrinkToFit="false"/>
      <protection locked="true" hidden="false"/>
    </xf>
    <xf numFmtId="164" fontId="73" fillId="0" borderId="62" xfId="91" applyFont="true" applyBorder="true" applyAlignment="true" applyProtection="false">
      <alignment horizontal="center" vertical="center" textRotation="0" wrapText="true" indent="0" shrinkToFit="false"/>
      <protection locked="true" hidden="false"/>
    </xf>
    <xf numFmtId="164" fontId="73" fillId="0" borderId="63" xfId="91" applyFont="true" applyBorder="true" applyAlignment="true" applyProtection="false">
      <alignment horizontal="center" vertical="center" textRotation="0" wrapText="true" indent="0" shrinkToFit="false"/>
      <protection locked="true" hidden="false"/>
    </xf>
    <xf numFmtId="164" fontId="73" fillId="0" borderId="64" xfId="91" applyFont="true" applyBorder="true" applyAlignment="true" applyProtection="false">
      <alignment horizontal="center" vertical="center" textRotation="0" wrapText="true" indent="0" shrinkToFit="false"/>
      <protection locked="true" hidden="false"/>
    </xf>
    <xf numFmtId="164" fontId="73" fillId="0" borderId="64" xfId="91" applyFont="true" applyBorder="true" applyAlignment="true" applyProtection="false">
      <alignment horizontal="general" vertical="center" textRotation="0" wrapText="true" indent="0" shrinkToFit="false"/>
      <protection locked="true" hidden="false"/>
    </xf>
    <xf numFmtId="189" fontId="10" fillId="0" borderId="58" xfId="0" applyFont="true" applyBorder="true" applyAlignment="true" applyProtection="false">
      <alignment horizontal="center" vertical="center" textRotation="0" wrapText="true" indent="0" shrinkToFit="false"/>
      <protection locked="true" hidden="false"/>
    </xf>
    <xf numFmtId="164" fontId="46" fillId="0" borderId="46" xfId="0" applyFont="true" applyBorder="true" applyAlignment="true" applyProtection="false">
      <alignment horizontal="center" vertical="center" textRotation="0" wrapText="true" indent="0" shrinkToFit="false"/>
      <protection locked="true" hidden="false"/>
    </xf>
    <xf numFmtId="164" fontId="73" fillId="0" borderId="46" xfId="91" applyFont="true" applyBorder="true" applyAlignment="true" applyProtection="false">
      <alignment horizontal="center" vertical="center" textRotation="0" wrapText="true" indent="0" shrinkToFit="false"/>
      <protection locked="true" hidden="false"/>
    </xf>
    <xf numFmtId="187" fontId="74" fillId="0" borderId="46" xfId="91" applyFont="true" applyBorder="true" applyAlignment="true" applyProtection="false">
      <alignment horizontal="center" vertical="center" textRotation="0" wrapText="true" indent="0" shrinkToFit="false"/>
      <protection locked="true" hidden="false"/>
    </xf>
    <xf numFmtId="189" fontId="10" fillId="0" borderId="55" xfId="0" applyFont="true" applyBorder="true" applyAlignment="true" applyProtection="false">
      <alignment horizontal="center" vertical="center" textRotation="0" wrapText="true" indent="0" shrinkToFit="false"/>
      <protection locked="true" hidden="false"/>
    </xf>
    <xf numFmtId="187" fontId="75" fillId="0" borderId="30" xfId="0" applyFont="true" applyBorder="true" applyAlignment="true" applyProtection="false">
      <alignment horizontal="center" vertical="center" textRotation="0" wrapText="true" indent="0" shrinkToFit="false"/>
      <protection locked="true" hidden="false"/>
    </xf>
    <xf numFmtId="164" fontId="73" fillId="0" borderId="30" xfId="91" applyFont="true" applyBorder="true" applyAlignment="true" applyProtection="false">
      <alignment horizontal="center" vertical="center" textRotation="0" wrapText="true" indent="0" shrinkToFit="false"/>
      <protection locked="true" hidden="false"/>
    </xf>
    <xf numFmtId="187" fontId="74" fillId="0" borderId="30" xfId="91" applyFont="true" applyBorder="true" applyAlignment="true" applyProtection="false">
      <alignment horizontal="center" vertical="center" textRotation="0" wrapText="true" indent="0" shrinkToFit="false"/>
      <protection locked="true" hidden="false"/>
    </xf>
    <xf numFmtId="164" fontId="73" fillId="0" borderId="44" xfId="91" applyFont="true" applyBorder="true" applyAlignment="true" applyProtection="false">
      <alignment horizontal="center" vertical="center" textRotation="0" wrapText="true" indent="0" shrinkToFit="false"/>
      <protection locked="true" hidden="false"/>
    </xf>
    <xf numFmtId="187" fontId="74" fillId="0" borderId="54" xfId="91" applyFont="true" applyBorder="true" applyAlignment="true" applyProtection="false">
      <alignment horizontal="center" vertical="bottom" textRotation="0" wrapText="true" indent="0" shrinkToFit="false"/>
      <protection locked="true" hidden="false"/>
    </xf>
    <xf numFmtId="187" fontId="74" fillId="0" borderId="54" xfId="91" applyFont="true" applyBorder="true" applyAlignment="true" applyProtection="false">
      <alignment horizontal="center" vertical="center" textRotation="0" wrapText="true" indent="0" shrinkToFit="false"/>
      <protection locked="true" hidden="false"/>
    </xf>
    <xf numFmtId="187" fontId="74" fillId="0" borderId="54" xfId="91" applyFont="true" applyBorder="true" applyAlignment="true" applyProtection="false">
      <alignment horizontal="general" vertical="center" textRotation="0" wrapText="true" indent="0" shrinkToFit="false"/>
      <protection locked="true" hidden="false"/>
    </xf>
    <xf numFmtId="187" fontId="74" fillId="0" borderId="65" xfId="91" applyFont="true" applyBorder="true" applyAlignment="true" applyProtection="false">
      <alignment horizontal="general" vertical="center" textRotation="0" wrapText="true" indent="0" shrinkToFit="false"/>
      <protection locked="true" hidden="false"/>
    </xf>
    <xf numFmtId="187" fontId="11" fillId="0" borderId="46" xfId="91" applyFont="true" applyBorder="true" applyAlignment="true" applyProtection="false">
      <alignment horizontal="center" vertical="center" textRotation="0" wrapText="true" indent="0" shrinkToFit="false"/>
      <protection locked="true" hidden="false"/>
    </xf>
    <xf numFmtId="186" fontId="76" fillId="0" borderId="46" xfId="91" applyFont="true" applyBorder="true" applyAlignment="true" applyProtection="false">
      <alignment horizontal="center" vertical="bottom" textRotation="0" wrapText="true" indent="0" shrinkToFit="false"/>
      <protection locked="true" hidden="false"/>
    </xf>
    <xf numFmtId="187" fontId="74" fillId="0" borderId="46" xfId="91" applyFont="true" applyBorder="true" applyAlignment="true" applyProtection="false">
      <alignment horizontal="center" vertical="bottom" textRotation="0" wrapText="true" indent="0" shrinkToFit="false"/>
      <protection locked="true" hidden="false"/>
    </xf>
    <xf numFmtId="187" fontId="74" fillId="0" borderId="66" xfId="91" applyFont="true" applyBorder="true" applyAlignment="true" applyProtection="false">
      <alignment horizontal="center" vertical="bottom" textRotation="0" wrapText="true" indent="0" shrinkToFit="false"/>
      <protection locked="true" hidden="false"/>
    </xf>
    <xf numFmtId="164" fontId="77" fillId="0" borderId="0" xfId="91" applyFont="true" applyBorder="false" applyAlignment="false" applyProtection="false">
      <alignment horizontal="general" vertical="bottom" textRotation="0" wrapText="false" indent="0" shrinkToFit="false"/>
      <protection locked="true" hidden="false"/>
    </xf>
    <xf numFmtId="187" fontId="11" fillId="0" borderId="30" xfId="91" applyFont="true" applyBorder="true" applyAlignment="true" applyProtection="false">
      <alignment horizontal="center" vertical="center" textRotation="0" wrapText="true" indent="0" shrinkToFit="false"/>
      <protection locked="true" hidden="false"/>
    </xf>
    <xf numFmtId="186" fontId="76" fillId="0" borderId="30" xfId="91" applyFont="true" applyBorder="true" applyAlignment="true" applyProtection="false">
      <alignment horizontal="center" vertical="bottom" textRotation="0" wrapText="true" indent="0" shrinkToFit="false"/>
      <protection locked="true" hidden="false"/>
    </xf>
    <xf numFmtId="187" fontId="74" fillId="0" borderId="30" xfId="91" applyFont="true" applyBorder="true" applyAlignment="true" applyProtection="false">
      <alignment horizontal="center" vertical="bottom" textRotation="0" wrapText="true" indent="0" shrinkToFit="false"/>
      <protection locked="true" hidden="false"/>
    </xf>
    <xf numFmtId="164" fontId="68" fillId="0" borderId="18" xfId="0" applyFont="true" applyBorder="true" applyAlignment="true" applyProtection="false">
      <alignment horizontal="justify" vertical="center" textRotation="0" wrapText="true" indent="0" shrinkToFit="false"/>
      <protection locked="true" hidden="false"/>
    </xf>
    <xf numFmtId="189" fontId="70" fillId="0" borderId="18" xfId="91" applyFont="true" applyBorder="true" applyAlignment="true" applyProtection="false">
      <alignment horizontal="general" vertical="bottom" textRotation="0" wrapText="true" indent="0" shrinkToFit="false"/>
      <protection locked="true" hidden="false"/>
    </xf>
    <xf numFmtId="186" fontId="76" fillId="0" borderId="18" xfId="91" applyFont="true" applyBorder="true" applyAlignment="true" applyProtection="false">
      <alignment horizontal="center" vertical="bottom" textRotation="0" wrapText="true" indent="0" shrinkToFit="false"/>
      <protection locked="true" hidden="false"/>
    </xf>
    <xf numFmtId="187" fontId="74" fillId="0" borderId="18" xfId="91" applyFont="true" applyBorder="true" applyAlignment="true" applyProtection="false">
      <alignment horizontal="center" vertical="bottom" textRotation="0" wrapText="true" indent="0" shrinkToFit="false"/>
      <protection locked="true" hidden="false"/>
    </xf>
    <xf numFmtId="187" fontId="77" fillId="0" borderId="18" xfId="91" applyFont="true" applyBorder="true" applyAlignment="false" applyProtection="false">
      <alignment horizontal="general" vertical="bottom" textRotation="0" wrapText="false" indent="0" shrinkToFit="false"/>
      <protection locked="true" hidden="false"/>
    </xf>
    <xf numFmtId="187" fontId="77" fillId="0" borderId="47" xfId="91" applyFont="true" applyBorder="true" applyAlignment="false" applyProtection="false">
      <alignment horizontal="general" vertical="bottom" textRotation="0" wrapText="false" indent="0" shrinkToFit="false"/>
      <protection locked="true" hidden="false"/>
    </xf>
    <xf numFmtId="186" fontId="76" fillId="0" borderId="22" xfId="91" applyFont="true" applyBorder="true" applyAlignment="true" applyProtection="false">
      <alignment horizontal="center" vertical="bottom" textRotation="0" wrapText="true" indent="0" shrinkToFit="false"/>
      <protection locked="true" hidden="false"/>
    </xf>
    <xf numFmtId="187" fontId="74" fillId="0" borderId="22" xfId="91" applyFont="true" applyBorder="true" applyAlignment="true" applyProtection="false">
      <alignment horizontal="center" vertical="bottom" textRotation="0" wrapText="true" indent="0" shrinkToFit="false"/>
      <protection locked="true" hidden="false"/>
    </xf>
    <xf numFmtId="187" fontId="77" fillId="0" borderId="22" xfId="91" applyFont="true" applyBorder="true" applyAlignment="false" applyProtection="false">
      <alignment horizontal="general" vertical="bottom" textRotation="0" wrapText="false" indent="0" shrinkToFit="false"/>
      <protection locked="true" hidden="false"/>
    </xf>
    <xf numFmtId="187" fontId="77" fillId="0" borderId="50" xfId="91" applyFont="true" applyBorder="true" applyAlignment="false" applyProtection="false">
      <alignment horizontal="general" vertical="bottom" textRotation="0" wrapText="false" indent="0" shrinkToFit="false"/>
      <protection locked="true" hidden="false"/>
    </xf>
    <xf numFmtId="187" fontId="77" fillId="0" borderId="50" xfId="91" applyFont="true" applyBorder="true" applyAlignment="true" applyProtection="false">
      <alignment horizontal="center" vertical="bottom" textRotation="0" wrapText="false" indent="0" shrinkToFit="false"/>
      <protection locked="true" hidden="false"/>
    </xf>
    <xf numFmtId="187" fontId="74" fillId="0" borderId="50" xfId="91" applyFont="true" applyBorder="true" applyAlignment="true" applyProtection="false">
      <alignment horizontal="center" vertical="bottom" textRotation="0" wrapText="true" indent="0" shrinkToFit="false"/>
      <protection locked="true" hidden="false"/>
    </xf>
    <xf numFmtId="189" fontId="11" fillId="0" borderId="45" xfId="91" applyFont="true" applyBorder="true" applyAlignment="true" applyProtection="false">
      <alignment horizontal="center" vertical="center" textRotation="0" wrapText="true" indent="0" shrinkToFit="false"/>
      <protection locked="true" hidden="false"/>
    </xf>
    <xf numFmtId="164" fontId="68" fillId="0" borderId="22" xfId="0" applyFont="true" applyBorder="true" applyAlignment="true" applyProtection="false">
      <alignment horizontal="left" vertical="center" textRotation="0" wrapText="true" indent="0" shrinkToFit="false"/>
      <protection locked="true" hidden="false"/>
    </xf>
    <xf numFmtId="164" fontId="68" fillId="0" borderId="22" xfId="0" applyFont="true" applyBorder="true" applyAlignment="true" applyProtection="false">
      <alignment horizontal="general" vertical="bottom" textRotation="0" wrapText="true" indent="0" shrinkToFit="false"/>
      <protection locked="true" hidden="false"/>
    </xf>
    <xf numFmtId="189" fontId="11" fillId="0" borderId="45" xfId="91" applyFont="true" applyBorder="true" applyAlignment="true" applyProtection="false">
      <alignment horizontal="center" vertical="bottom" textRotation="0" wrapText="true" indent="0" shrinkToFit="false"/>
      <protection locked="true" hidden="false"/>
    </xf>
    <xf numFmtId="189" fontId="11" fillId="0" borderId="45"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left" vertical="bottom" textRotation="0" wrapText="true" indent="0" shrinkToFit="false"/>
      <protection locked="true" hidden="false"/>
    </xf>
    <xf numFmtId="164" fontId="11" fillId="0" borderId="55" xfId="0" applyFont="true" applyBorder="true" applyAlignment="true" applyProtection="false">
      <alignment horizontal="center" vertical="center" textRotation="0" wrapText="true" indent="0" shrinkToFit="false"/>
      <protection locked="true" hidden="false"/>
    </xf>
    <xf numFmtId="187" fontId="11" fillId="0" borderId="30" xfId="0" applyFont="true" applyBorder="true" applyAlignment="true" applyProtection="false">
      <alignment horizontal="center" vertical="center" textRotation="0" wrapText="true" indent="0" shrinkToFit="false"/>
      <protection locked="true" hidden="false"/>
    </xf>
    <xf numFmtId="189" fontId="70" fillId="0" borderId="26" xfId="91" applyFont="true" applyBorder="true" applyAlignment="true" applyProtection="false">
      <alignment horizontal="general" vertical="bottom" textRotation="0" wrapText="true" indent="0" shrinkToFit="false"/>
      <protection locked="true" hidden="false"/>
    </xf>
    <xf numFmtId="186" fontId="76" fillId="0" borderId="26" xfId="91" applyFont="true" applyBorder="true" applyAlignment="true" applyProtection="false">
      <alignment horizontal="center" vertical="bottom" textRotation="0" wrapText="true" indent="0" shrinkToFit="false"/>
      <protection locked="true" hidden="false"/>
    </xf>
    <xf numFmtId="187" fontId="74" fillId="0" borderId="26" xfId="91" applyFont="true" applyBorder="true" applyAlignment="true" applyProtection="false">
      <alignment horizontal="center" vertical="bottom" textRotation="0" wrapText="true" indent="0" shrinkToFit="false"/>
      <protection locked="true" hidden="false"/>
    </xf>
    <xf numFmtId="187" fontId="77" fillId="0" borderId="26" xfId="91" applyFont="true" applyBorder="true" applyAlignment="false" applyProtection="false">
      <alignment horizontal="general" vertical="bottom" textRotation="0" wrapText="false" indent="0" shrinkToFit="false"/>
      <protection locked="true" hidden="false"/>
    </xf>
    <xf numFmtId="187" fontId="77" fillId="0" borderId="64" xfId="91" applyFont="true" applyBorder="true" applyAlignment="false" applyProtection="false">
      <alignment horizontal="general" vertical="bottom" textRotation="0" wrapText="false" indent="0" shrinkToFit="false"/>
      <protection locked="true" hidden="false"/>
    </xf>
    <xf numFmtId="187" fontId="10" fillId="0" borderId="46" xfId="91" applyFont="true" applyBorder="true" applyAlignment="true" applyProtection="false">
      <alignment horizontal="center" vertical="center" textRotation="0" wrapText="true" indent="0" shrinkToFit="false"/>
      <protection locked="true" hidden="false"/>
    </xf>
    <xf numFmtId="187" fontId="10" fillId="0" borderId="46" xfId="91" applyFont="true" applyBorder="true" applyAlignment="true" applyProtection="false">
      <alignment horizontal="left" vertical="center" textRotation="0" wrapText="true" indent="0" shrinkToFit="false"/>
      <protection locked="true" hidden="false"/>
    </xf>
    <xf numFmtId="187" fontId="74" fillId="0" borderId="66" xfId="91" applyFont="true" applyBorder="true" applyAlignment="true" applyProtection="false">
      <alignment horizontal="center" vertical="center" textRotation="0" wrapText="true" indent="0" shrinkToFit="false"/>
      <protection locked="true" hidden="false"/>
    </xf>
    <xf numFmtId="187" fontId="10" fillId="0" borderId="30" xfId="91" applyFont="true" applyBorder="true" applyAlignment="true" applyProtection="false">
      <alignment horizontal="center" vertical="center" textRotation="0" wrapText="true" indent="0" shrinkToFit="false"/>
      <protection locked="true" hidden="false"/>
    </xf>
    <xf numFmtId="187" fontId="10" fillId="0" borderId="30" xfId="91" applyFont="true" applyBorder="true" applyAlignment="true" applyProtection="false">
      <alignment horizontal="left" vertical="center" textRotation="0" wrapText="true" indent="0" shrinkToFit="false"/>
      <protection locked="true" hidden="false"/>
    </xf>
    <xf numFmtId="164" fontId="11" fillId="0" borderId="58" xfId="91" applyFont="true" applyBorder="true" applyAlignment="true" applyProtection="false">
      <alignment horizontal="center" vertical="center" textRotation="0" wrapText="true" indent="0" shrinkToFit="false"/>
      <protection locked="true" hidden="false"/>
    </xf>
    <xf numFmtId="164" fontId="68" fillId="0" borderId="46" xfId="91" applyFont="true" applyBorder="true" applyAlignment="true" applyProtection="false">
      <alignment horizontal="left" vertical="center" textRotation="0" wrapText="true" indent="0" shrinkToFit="false"/>
      <protection locked="true" hidden="false"/>
    </xf>
    <xf numFmtId="186" fontId="76" fillId="26" borderId="22" xfId="91" applyFont="true" applyBorder="true" applyAlignment="true" applyProtection="false">
      <alignment horizontal="center" vertical="bottom" textRotation="0" wrapText="true" indent="0" shrinkToFit="false"/>
      <protection locked="true" hidden="false"/>
    </xf>
    <xf numFmtId="189" fontId="70" fillId="26" borderId="22" xfId="91" applyFont="true" applyBorder="true" applyAlignment="true" applyProtection="false">
      <alignment horizontal="general" vertical="bottom" textRotation="0" wrapText="true" indent="0" shrinkToFit="false"/>
      <protection locked="true" hidden="false"/>
    </xf>
    <xf numFmtId="189" fontId="70" fillId="0" borderId="22" xfId="91" applyFont="true" applyBorder="true" applyAlignment="true" applyProtection="false">
      <alignment horizontal="general" vertical="bottom" textRotation="0" wrapText="true" indent="0" shrinkToFit="false"/>
      <protection locked="true" hidden="false"/>
    </xf>
    <xf numFmtId="187" fontId="69" fillId="0" borderId="22" xfId="0" applyFont="true" applyBorder="true" applyAlignment="true" applyProtection="false">
      <alignment horizontal="right" vertical="center" textRotation="0" wrapText="false" indent="0" shrinkToFit="false"/>
      <protection locked="true" hidden="false"/>
    </xf>
    <xf numFmtId="164" fontId="11" fillId="0" borderId="67" xfId="91" applyFont="true" applyBorder="true" applyAlignment="true" applyProtection="false">
      <alignment horizontal="center" vertical="center" textRotation="0" wrapText="true" indent="0" shrinkToFit="false"/>
      <protection locked="true" hidden="false"/>
    </xf>
    <xf numFmtId="187" fontId="11" fillId="0" borderId="22" xfId="91" applyFont="true" applyBorder="true" applyAlignment="true" applyProtection="false">
      <alignment horizontal="center" vertical="center" textRotation="0" wrapText="true" indent="0" shrinkToFit="false"/>
      <protection locked="true" hidden="false"/>
    </xf>
    <xf numFmtId="164" fontId="68" fillId="0" borderId="22" xfId="91" applyFont="true" applyBorder="true" applyAlignment="true" applyProtection="false">
      <alignment horizontal="left" vertical="center" textRotation="0" wrapText="true" indent="0" shrinkToFit="false"/>
      <protection locked="true" hidden="false"/>
    </xf>
    <xf numFmtId="187" fontId="77" fillId="0" borderId="22" xfId="91" applyFont="true" applyBorder="true" applyAlignment="true" applyProtection="false">
      <alignment horizontal="center" vertical="bottom" textRotation="0" wrapText="false" indent="0" shrinkToFit="false"/>
      <protection locked="true" hidden="false"/>
    </xf>
    <xf numFmtId="164" fontId="10" fillId="0" borderId="67" xfId="91" applyFont="true" applyBorder="true" applyAlignment="true" applyProtection="false">
      <alignment horizontal="center" vertical="center" textRotation="0" wrapText="true" indent="0" shrinkToFit="false"/>
      <protection locked="true" hidden="false"/>
    </xf>
    <xf numFmtId="187" fontId="10" fillId="0" borderId="22" xfId="91" applyFont="true" applyBorder="true" applyAlignment="true" applyProtection="false">
      <alignment horizontal="center" vertical="center" textRotation="0" wrapText="true" indent="0" shrinkToFit="false"/>
      <protection locked="true" hidden="false"/>
    </xf>
    <xf numFmtId="164" fontId="69" fillId="0" borderId="22" xfId="91" applyFont="true" applyBorder="true" applyAlignment="true" applyProtection="false">
      <alignment horizontal="left" vertical="center" textRotation="0" wrapText="true" indent="0" shrinkToFit="false"/>
      <protection locked="true" hidden="false"/>
    </xf>
    <xf numFmtId="187" fontId="11" fillId="0" borderId="44" xfId="91" applyFont="true" applyBorder="true" applyAlignment="true" applyProtection="false">
      <alignment horizontal="center" vertical="center" textRotation="0" wrapText="true" indent="0" shrinkToFit="false"/>
      <protection locked="true" hidden="false"/>
    </xf>
    <xf numFmtId="164" fontId="68" fillId="0" borderId="44" xfId="91" applyFont="true" applyBorder="true" applyAlignment="true" applyProtection="false">
      <alignment horizontal="left" vertical="center" textRotation="0" wrapText="true" indent="0" shrinkToFit="false"/>
      <protection locked="true" hidden="false"/>
    </xf>
    <xf numFmtId="189" fontId="70" fillId="0" borderId="44" xfId="91" applyFont="true" applyBorder="true" applyAlignment="true" applyProtection="false">
      <alignment horizontal="general" vertical="bottom" textRotation="0" wrapText="true" indent="0" shrinkToFit="false"/>
      <protection locked="true" hidden="false"/>
    </xf>
    <xf numFmtId="186" fontId="76" fillId="0" borderId="44" xfId="91" applyFont="true" applyBorder="true" applyAlignment="true" applyProtection="false">
      <alignment horizontal="center" vertical="bottom" textRotation="0" wrapText="true" indent="0" shrinkToFit="false"/>
      <protection locked="true" hidden="false"/>
    </xf>
    <xf numFmtId="187" fontId="74" fillId="0" borderId="44" xfId="91" applyFont="true" applyBorder="true" applyAlignment="true" applyProtection="false">
      <alignment horizontal="center" vertical="bottom" textRotation="0" wrapText="true" indent="0" shrinkToFit="false"/>
      <protection locked="true" hidden="false"/>
    </xf>
    <xf numFmtId="187" fontId="77" fillId="0" borderId="44" xfId="91" applyFont="true" applyBorder="true" applyAlignment="true" applyProtection="false">
      <alignment horizontal="center" vertical="bottom" textRotation="0" wrapText="false" indent="0" shrinkToFit="false"/>
      <protection locked="true" hidden="false"/>
    </xf>
    <xf numFmtId="187" fontId="77" fillId="0" borderId="44" xfId="91" applyFont="true" applyBorder="true" applyAlignment="false" applyProtection="false">
      <alignment horizontal="general" vertical="bottom" textRotation="0" wrapText="false" indent="0" shrinkToFit="false"/>
      <protection locked="true" hidden="false"/>
    </xf>
    <xf numFmtId="187" fontId="77" fillId="0" borderId="65" xfId="91" applyFont="true" applyBorder="true" applyAlignment="false" applyProtection="false">
      <alignment horizontal="general" vertical="bottom" textRotation="0" wrapText="false" indent="0" shrinkToFit="false"/>
      <protection locked="true" hidden="false"/>
    </xf>
    <xf numFmtId="164" fontId="10" fillId="0" borderId="58" xfId="0" applyFont="true" applyBorder="true" applyAlignment="true" applyProtection="false">
      <alignment horizontal="center" vertical="center" textRotation="0" wrapText="true" indent="0" shrinkToFit="false"/>
      <protection locked="true" hidden="false"/>
    </xf>
    <xf numFmtId="187" fontId="11" fillId="0" borderId="46" xfId="0" applyFont="true" applyBorder="true" applyAlignment="true" applyProtection="false">
      <alignment horizontal="center" vertical="center" textRotation="0" wrapText="true" indent="0" shrinkToFit="false"/>
      <protection locked="true" hidden="false"/>
    </xf>
    <xf numFmtId="164" fontId="10" fillId="0" borderId="55" xfId="0" applyFont="true" applyBorder="true" applyAlignment="true" applyProtection="false">
      <alignment horizontal="center" vertical="center" textRotation="0" wrapText="true" indent="0" shrinkToFit="false"/>
      <protection locked="true" hidden="false"/>
    </xf>
    <xf numFmtId="187" fontId="10" fillId="0" borderId="30" xfId="0" applyFont="true" applyBorder="true" applyAlignment="true" applyProtection="false">
      <alignment horizontal="center" vertical="center" textRotation="0" wrapText="true" indent="0" shrinkToFit="false"/>
      <protection locked="true" hidden="false"/>
    </xf>
    <xf numFmtId="187" fontId="74" fillId="0" borderId="56" xfId="91" applyFont="true" applyBorder="true" applyAlignment="true" applyProtection="false">
      <alignment horizontal="center" vertical="bottom" textRotation="0" wrapText="tru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87" fontId="11" fillId="0" borderId="18"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87" fontId="11" fillId="0" borderId="26" xfId="0" applyFont="true" applyBorder="true" applyAlignment="true" applyProtection="false">
      <alignment horizontal="center" vertical="center" textRotation="0" wrapText="true" indent="0" shrinkToFit="false"/>
      <protection locked="true" hidden="false"/>
    </xf>
    <xf numFmtId="187" fontId="11" fillId="0" borderId="26" xfId="0" applyFont="true" applyBorder="true" applyAlignment="true" applyProtection="false">
      <alignment horizontal="left" vertical="center" textRotation="0" wrapText="true" indent="0" shrinkToFit="false"/>
      <protection locked="true" hidden="false"/>
    </xf>
    <xf numFmtId="189" fontId="70" fillId="0" borderId="26" xfId="91"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89" fontId="65" fillId="0" borderId="51" xfId="91" applyFont="true" applyBorder="true" applyAlignment="true" applyProtection="false">
      <alignment horizontal="left" vertical="bottom" textRotation="0" wrapText="false" indent="0" shrinkToFit="false"/>
      <protection locked="true" hidden="false"/>
    </xf>
    <xf numFmtId="189" fontId="78" fillId="0" borderId="52" xfId="91" applyFont="true" applyBorder="true" applyAlignment="false" applyProtection="false">
      <alignment horizontal="general" vertical="bottom" textRotation="0" wrapText="false" indent="0" shrinkToFit="false"/>
      <protection locked="true" hidden="false"/>
    </xf>
    <xf numFmtId="188" fontId="74" fillId="0" borderId="52" xfId="91" applyFont="true" applyBorder="true" applyAlignment="true" applyProtection="false">
      <alignment horizontal="center" vertical="bottom" textRotation="0" wrapText="false" indent="0" shrinkToFit="false"/>
      <protection locked="true" hidden="false"/>
    </xf>
    <xf numFmtId="187" fontId="79" fillId="0" borderId="52" xfId="91" applyFont="true" applyBorder="true" applyAlignment="true" applyProtection="false">
      <alignment horizontal="center" vertical="bottom" textRotation="0" wrapText="true" indent="0" shrinkToFit="false"/>
      <protection locked="true" hidden="false"/>
    </xf>
    <xf numFmtId="187" fontId="79" fillId="0" borderId="52" xfId="91" applyFont="true" applyBorder="true" applyAlignment="true" applyProtection="false">
      <alignment horizontal="center" vertical="bottom" textRotation="0" wrapText="false" indent="0" shrinkToFit="false"/>
      <protection locked="true" hidden="false"/>
    </xf>
    <xf numFmtId="189" fontId="11" fillId="0" borderId="0" xfId="91" applyFont="true" applyBorder="true" applyAlignment="true" applyProtection="false">
      <alignment horizontal="center" vertical="center" textRotation="0" wrapText="true" indent="0" shrinkToFit="false"/>
      <protection locked="true" hidden="false"/>
    </xf>
    <xf numFmtId="189" fontId="64" fillId="0" borderId="0" xfId="91" applyFont="true" applyBorder="true" applyAlignment="false" applyProtection="false">
      <alignment horizontal="general" vertical="bottom" textRotation="0" wrapText="false" indent="0" shrinkToFit="false"/>
      <protection locked="true" hidden="false"/>
    </xf>
    <xf numFmtId="189" fontId="78" fillId="0" borderId="0" xfId="91" applyFont="true" applyBorder="true" applyAlignment="false" applyProtection="false">
      <alignment horizontal="general" vertical="bottom" textRotation="0" wrapText="false" indent="0" shrinkToFit="false"/>
      <protection locked="true" hidden="false"/>
    </xf>
    <xf numFmtId="188" fontId="74" fillId="0" borderId="0" xfId="91" applyFont="true" applyBorder="true" applyAlignment="true" applyProtection="false">
      <alignment horizontal="center" vertical="bottom" textRotation="0" wrapText="false" indent="0" shrinkToFit="false"/>
      <protection locked="true" hidden="false"/>
    </xf>
    <xf numFmtId="164" fontId="80" fillId="0" borderId="0" xfId="91" applyFont="true" applyBorder="false" applyAlignment="false" applyProtection="false">
      <alignment horizontal="general" vertical="bottom" textRotation="0" wrapText="false" indent="0" shrinkToFit="false"/>
      <protection locked="true" hidden="false"/>
    </xf>
    <xf numFmtId="164" fontId="80" fillId="0" borderId="0" xfId="91" applyFont="true" applyBorder="true" applyAlignment="true" applyProtection="false">
      <alignment horizontal="left" vertical="bottom" textRotation="0" wrapText="false" indent="0" shrinkToFit="false"/>
      <protection locked="true" hidden="false"/>
    </xf>
    <xf numFmtId="164" fontId="81" fillId="0" borderId="0" xfId="91"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Aaia?iue [0]_laroux" xfId="38"/>
    <cellStyle name="Aaia?iue_laroux" xfId="39"/>
    <cellStyle name="C?O" xfId="40"/>
    <cellStyle name="Cena$" xfId="41"/>
    <cellStyle name="CenaZ?" xfId="42"/>
    <cellStyle name="Ceny$" xfId="43"/>
    <cellStyle name="CenyZ?" xfId="44"/>
    <cellStyle name="Comma [0]_1996-1997-план 10 місяців" xfId="45"/>
    <cellStyle name="Comma_1996-1997-план 10 місяців" xfId="46"/>
    <cellStyle name="Currency [0]_1996-1997-план 10 місяців" xfId="47"/>
    <cellStyle name="Currency_1996-1997-план 10 місяців" xfId="48"/>
    <cellStyle name="Data" xfId="49"/>
    <cellStyle name="Dziesietny [0]_Arkusz1" xfId="50"/>
    <cellStyle name="Dziesietny_Arkusz1" xfId="51"/>
    <cellStyle name="Followed Hyperlink" xfId="52"/>
    <cellStyle name="Headline I" xfId="53"/>
    <cellStyle name="Headline II" xfId="54"/>
    <cellStyle name="Headline III" xfId="55"/>
    <cellStyle name="Hyperlink 1" xfId="56"/>
    <cellStyle name="Iau?iue_laroux" xfId="57"/>
    <cellStyle name="Marza" xfId="58"/>
    <cellStyle name="Marza%" xfId="59"/>
    <cellStyle name="Nazwa" xfId="60"/>
    <cellStyle name="Normal_1996-1997-план 10 місяців" xfId="61"/>
    <cellStyle name="normalni_laroux" xfId="62"/>
    <cellStyle name="Normalny_A-FOUR TECH" xfId="63"/>
    <cellStyle name="Oeiainiaue [0]_laroux" xfId="64"/>
    <cellStyle name="Oeiainiaue_laroux" xfId="65"/>
    <cellStyle name="TrOds" xfId="66"/>
    <cellStyle name="Tytul" xfId="67"/>
    <cellStyle name="Walutowy [0]_Arkusz1" xfId="68"/>
    <cellStyle name="Walutowy_Arkusz1" xfId="69"/>
    <cellStyle name="Акцентування1" xfId="70"/>
    <cellStyle name="Акцентування2" xfId="71"/>
    <cellStyle name="Акцентування3" xfId="72"/>
    <cellStyle name="Акцентування4" xfId="73"/>
    <cellStyle name="Акцентування5" xfId="74"/>
    <cellStyle name="Акцентування6" xfId="75"/>
    <cellStyle name="Ввід" xfId="76"/>
    <cellStyle name="Добре" xfId="77"/>
    <cellStyle name="Зв'язана клітинка" xfId="78"/>
    <cellStyle name="Звичайний 2" xfId="79"/>
    <cellStyle name="Звичайний 2 2" xfId="80"/>
    <cellStyle name="Звичайний 2 2 2" xfId="81"/>
    <cellStyle name="Звичайний 2__ кошик" xfId="82"/>
    <cellStyle name="Звичайний 3" xfId="83"/>
    <cellStyle name="Контрольна клітинка" xfId="84"/>
    <cellStyle name="Назва" xfId="85"/>
    <cellStyle name="Обчислення" xfId="86"/>
    <cellStyle name="Обычный 11" xfId="87"/>
    <cellStyle name="Обычный 2" xfId="88"/>
    <cellStyle name="Обычный 3" xfId="89"/>
    <cellStyle name="Обычный 4" xfId="90"/>
    <cellStyle name="Обычный 5" xfId="91"/>
    <cellStyle name="Обычный 9" xfId="92"/>
    <cellStyle name="Обычный_00041601" xfId="93"/>
    <cellStyle name="Обычный_Dod  БР" xfId="94"/>
    <cellStyle name="Обычный_risch2004_dod2_3" xfId="95"/>
    <cellStyle name="Поганий" xfId="96"/>
    <cellStyle name="Примітка" xfId="97"/>
    <cellStyle name="Процентный 2" xfId="98"/>
    <cellStyle name="Підсумок" xfId="99"/>
    <cellStyle name="Результат" xfId="100"/>
    <cellStyle name="Середній" xfId="101"/>
    <cellStyle name="Стиль 1" xfId="102"/>
    <cellStyle name="Текст попередження" xfId="103"/>
    <cellStyle name="Текст пояснення" xfId="104"/>
    <cellStyle name="Тысячи [0]_Розподіл (2)" xfId="105"/>
    <cellStyle name="Тысячи_бюджет 1998 по клас." xfId="106"/>
    <cellStyle name="Фінансовий 2" xfId="107"/>
    <cellStyle name="Фінансовий 2 2" xfId="10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E3E3E3"/>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oh1/D/&#1052;&#1086;&#1080;%20&#1076;&#1086;&#1082;&#1091;&#1084;&#1077;&#1085;&#1090;&#1099;/&#1028;&#1076;&#1080;&#1085;&#1080;&#1081;%20&#1087;&#1072;&#1090;&#1077;&#1085;&#10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n106/d/&#1052;&#1086;&#1080;%20&#1076;&#1086;&#1082;&#1091;&#1084;&#1077;&#1085;&#1090;&#1099;/&#1050;&#1085;&#1080;&#1075;&#107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1089;&#1077;&#1089;&#1110;&#1103;%202017/BUD2017/&#1056;&#1110;&#1096;&#1077;&#1085;&#1085;&#1103;/&#1044;&#1086;&#1076;&#1072;&#1090;&#1082;&#1080;%201-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1052;&#1086;&#1111;%20&#1076;&#1086;&#1082;&#1091;&#1084;&#1077;&#1085;&#1090;&#1080;/&#1044;&#1086;&#1076;&#1072;&#1090;&#1082;&#1080;%201-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089;&#1077;&#1089;&#1110;&#1103;%2028.07/&#1044;&#1086;&#1076;&#1072;&#1090;&#1086;&#1082;%2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089;&#1077;&#1089;&#1110;&#1103;%2028.07/&#1076;&#1086;&#1076;.5%20&#1041;&#10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з початку року зф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5"/>
      <sheetName val="Лист4"/>
      <sheetName val="Лист1"/>
      <sheetName val="Лист2"/>
      <sheetName val="Лист3"/>
      <sheetName val="Оренда 2003"/>
      <sheetName val="Оренда 2003 (2)"/>
      <sheetName val=""/>
      <sheetName val="պ_x0003_ս"/>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одаток1"/>
      <sheetName val="Додаток 2"/>
      <sheetName val="Додаток 3.1"/>
      <sheetName val="Додаток 3.2"/>
      <sheetName val="Додаток 4"/>
      <sheetName val="Додаток 5"/>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Додаток1"/>
      <sheetName val="Додаток 3"/>
      <sheetName val="Додаток4.1"/>
      <sheetName val="Додаток4.2"/>
      <sheetName val="Додаток 5"/>
      <sheetName val="Додаток 6"/>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Додаток №5"/>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Додаток №6"/>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51.28"/>
    <col collapsed="false" customWidth="true" hidden="true" outlineLevel="0" max="3" min="3" style="0" width="8.85"/>
    <col collapsed="false" customWidth="true" hidden="true" outlineLevel="0" max="6" min="4" style="0" width="9.14"/>
    <col collapsed="false" customWidth="true" hidden="true" outlineLevel="0" max="7" min="7" style="0" width="6.13"/>
    <col collapsed="false" customWidth="true" hidden="false" outlineLevel="0" max="8" min="8" style="0" width="15.28"/>
    <col collapsed="false" customWidth="true" hidden="false" outlineLevel="0" max="9" min="9" style="0" width="15.7"/>
    <col collapsed="false" customWidth="true" hidden="false" outlineLevel="0" max="10" min="10" style="0" width="14.28"/>
    <col collapsed="false" customWidth="true" hidden="false" outlineLevel="0" max="11" min="11" style="0" width="13.85"/>
    <col collapsed="false" customWidth="true" hidden="false" outlineLevel="0" max="15" min="12" style="0" width="21.99"/>
  </cols>
  <sheetData>
    <row r="1" customFormat="false" ht="14.25" hidden="false" customHeight="true" outlineLevel="0" collapsed="false">
      <c r="I1" s="1" t="s">
        <v>0</v>
      </c>
      <c r="J1" s="1"/>
      <c r="K1" s="1"/>
    </row>
    <row r="2" customFormat="false" ht="14.25" hidden="false" customHeight="true" outlineLevel="0" collapsed="false">
      <c r="I2" s="1"/>
      <c r="J2" s="1"/>
      <c r="K2" s="1"/>
    </row>
    <row r="3" customFormat="false" ht="14.25" hidden="false" customHeight="true" outlineLevel="0" collapsed="false">
      <c r="I3" s="1"/>
      <c r="J3" s="1"/>
      <c r="K3" s="1"/>
    </row>
    <row r="4" customFormat="false" ht="19.5" hidden="false" customHeight="true" outlineLevel="0" collapsed="false">
      <c r="I4" s="2"/>
      <c r="J4" s="2"/>
      <c r="K4" s="2"/>
    </row>
    <row r="5" customFormat="false" ht="18" hidden="false" customHeight="true" outlineLevel="0" collapsed="false">
      <c r="A5" s="3" t="s">
        <v>1</v>
      </c>
      <c r="B5" s="3"/>
      <c r="C5" s="3"/>
      <c r="D5" s="3"/>
      <c r="E5" s="3"/>
      <c r="F5" s="3"/>
      <c r="G5" s="3"/>
      <c r="H5" s="3"/>
      <c r="I5" s="3"/>
      <c r="J5" s="3"/>
      <c r="K5" s="3"/>
    </row>
    <row r="6" customFormat="false" ht="16.5" hidden="false" customHeight="true" outlineLevel="0" collapsed="false">
      <c r="A6" s="4"/>
      <c r="B6" s="4"/>
      <c r="C6" s="4"/>
      <c r="D6" s="4"/>
      <c r="E6" s="4"/>
      <c r="F6" s="4"/>
      <c r="G6" s="4"/>
      <c r="H6" s="4"/>
      <c r="I6" s="4"/>
      <c r="J6" s="4"/>
      <c r="K6" s="4"/>
    </row>
    <row r="7" customFormat="false" ht="15" hidden="false" customHeight="true" outlineLevel="0" collapsed="false">
      <c r="I7" s="2"/>
      <c r="J7" s="2"/>
      <c r="K7" s="5" t="s">
        <v>2</v>
      </c>
    </row>
    <row r="8" customFormat="false" ht="13.5" hidden="false" customHeight="true" outlineLevel="0" collapsed="false">
      <c r="A8" s="6" t="s">
        <v>3</v>
      </c>
      <c r="B8" s="7"/>
      <c r="C8" s="8"/>
      <c r="D8" s="9"/>
      <c r="E8" s="9"/>
      <c r="F8" s="9"/>
      <c r="G8" s="10"/>
      <c r="H8" s="11" t="s">
        <v>4</v>
      </c>
      <c r="I8" s="12" t="s">
        <v>5</v>
      </c>
      <c r="J8" s="13" t="s">
        <v>6</v>
      </c>
      <c r="K8" s="14"/>
    </row>
    <row r="9" customFormat="false" ht="39" hidden="false" customHeight="true" outlineLevel="0" collapsed="false">
      <c r="A9" s="15"/>
      <c r="B9" s="16" t="s">
        <v>7</v>
      </c>
      <c r="C9" s="17"/>
      <c r="D9" s="17"/>
      <c r="E9" s="17"/>
      <c r="F9" s="17"/>
      <c r="G9" s="18"/>
      <c r="H9" s="11"/>
      <c r="I9" s="12"/>
      <c r="J9" s="11" t="s">
        <v>8</v>
      </c>
      <c r="K9" s="19" t="s">
        <v>9</v>
      </c>
    </row>
    <row r="10" customFormat="false" ht="11.25" hidden="false" customHeight="true" outlineLevel="0" collapsed="false">
      <c r="A10" s="20" t="n">
        <v>1</v>
      </c>
      <c r="B10" s="21" t="n">
        <v>2</v>
      </c>
      <c r="C10" s="22"/>
      <c r="D10" s="22" t="n">
        <v>2</v>
      </c>
      <c r="E10" s="22"/>
      <c r="F10" s="22"/>
      <c r="G10" s="23"/>
      <c r="H10" s="24" t="n">
        <v>3</v>
      </c>
      <c r="I10" s="25" t="n">
        <v>4</v>
      </c>
      <c r="J10" s="25" t="n">
        <v>5</v>
      </c>
      <c r="K10" s="25" t="n">
        <v>6</v>
      </c>
    </row>
    <row r="11" customFormat="false" ht="15.75" hidden="false" customHeight="true" outlineLevel="0" collapsed="false">
      <c r="A11" s="26" t="n">
        <v>10000000</v>
      </c>
      <c r="B11" s="27" t="s">
        <v>10</v>
      </c>
      <c r="C11" s="28"/>
      <c r="D11" s="28"/>
      <c r="E11" s="28"/>
      <c r="F11" s="28"/>
      <c r="G11" s="29"/>
      <c r="H11" s="30" t="n">
        <f aca="false">I11+J11</f>
        <v>83542426</v>
      </c>
      <c r="I11" s="30" t="n">
        <f aca="false">I12</f>
        <v>83542426</v>
      </c>
      <c r="J11" s="31" t="n">
        <v>0</v>
      </c>
      <c r="K11" s="31" t="n">
        <v>0</v>
      </c>
    </row>
    <row r="12" customFormat="false" ht="24" hidden="false" customHeight="true" outlineLevel="0" collapsed="false">
      <c r="A12" s="32" t="n">
        <v>11000000</v>
      </c>
      <c r="B12" s="33" t="s">
        <v>11</v>
      </c>
      <c r="C12" s="34"/>
      <c r="D12" s="34"/>
      <c r="E12" s="34"/>
      <c r="F12" s="34"/>
      <c r="G12" s="35"/>
      <c r="H12" s="36" t="n">
        <f aca="false">I12+J12</f>
        <v>83542426</v>
      </c>
      <c r="I12" s="37" t="n">
        <f aca="false">I13+I18</f>
        <v>83542426</v>
      </c>
      <c r="J12" s="37" t="n">
        <f aca="false">J13+J18</f>
        <v>0</v>
      </c>
      <c r="K12" s="37" t="n">
        <v>0</v>
      </c>
    </row>
    <row r="13" customFormat="false" ht="14.25" hidden="false" customHeight="true" outlineLevel="0" collapsed="false">
      <c r="A13" s="32" t="n">
        <v>11010000</v>
      </c>
      <c r="B13" s="38" t="s">
        <v>12</v>
      </c>
      <c r="C13" s="34"/>
      <c r="D13" s="34"/>
      <c r="E13" s="34"/>
      <c r="F13" s="34"/>
      <c r="G13" s="35"/>
      <c r="H13" s="36" t="n">
        <f aca="false">I13+J13</f>
        <v>83540426</v>
      </c>
      <c r="I13" s="37" t="n">
        <f aca="false">I14+I15+I16+I17</f>
        <v>83540426</v>
      </c>
      <c r="J13" s="37" t="n">
        <f aca="false">J14+J15</f>
        <v>0</v>
      </c>
      <c r="K13" s="37" t="n">
        <v>0</v>
      </c>
    </row>
    <row r="14" customFormat="false" ht="21.75" hidden="false" customHeight="true" outlineLevel="0" collapsed="false">
      <c r="A14" s="39" t="n">
        <v>11010100</v>
      </c>
      <c r="B14" s="40" t="s">
        <v>13</v>
      </c>
      <c r="C14" s="34"/>
      <c r="D14" s="34"/>
      <c r="E14" s="34"/>
      <c r="F14" s="34"/>
      <c r="G14" s="35"/>
      <c r="H14" s="36" t="n">
        <f aca="false">I14+J14</f>
        <v>71140426</v>
      </c>
      <c r="I14" s="41" t="n">
        <v>71140426</v>
      </c>
      <c r="J14" s="42" t="n">
        <v>0</v>
      </c>
      <c r="K14" s="42" t="n">
        <v>0</v>
      </c>
      <c r="M14" s="43"/>
      <c r="N14" s="44"/>
    </row>
    <row r="15" customFormat="false" ht="32.45" hidden="false" customHeight="true" outlineLevel="0" collapsed="false">
      <c r="A15" s="39" t="n">
        <v>11010200</v>
      </c>
      <c r="B15" s="40" t="s">
        <v>14</v>
      </c>
      <c r="C15" s="34"/>
      <c r="D15" s="34"/>
      <c r="E15" s="34"/>
      <c r="F15" s="34"/>
      <c r="G15" s="35"/>
      <c r="H15" s="36" t="n">
        <f aca="false">I15+J15</f>
        <v>2400000</v>
      </c>
      <c r="I15" s="41" t="n">
        <v>2400000</v>
      </c>
      <c r="J15" s="42" t="n">
        <v>0</v>
      </c>
      <c r="K15" s="42" t="n">
        <v>0</v>
      </c>
    </row>
    <row r="16" customFormat="false" ht="23.25" hidden="false" customHeight="true" outlineLevel="0" collapsed="false">
      <c r="A16" s="39" t="n">
        <v>11010400</v>
      </c>
      <c r="B16" s="40" t="s">
        <v>15</v>
      </c>
      <c r="C16" s="34"/>
      <c r="D16" s="34"/>
      <c r="E16" s="34"/>
      <c r="F16" s="34"/>
      <c r="G16" s="35"/>
      <c r="H16" s="36" t="n">
        <f aca="false">I16+J16</f>
        <v>8700000</v>
      </c>
      <c r="I16" s="41" t="n">
        <v>8700000</v>
      </c>
      <c r="J16" s="42" t="n">
        <v>0</v>
      </c>
      <c r="K16" s="42" t="n">
        <v>0</v>
      </c>
    </row>
    <row r="17" customFormat="false" ht="21.75" hidden="false" customHeight="true" outlineLevel="0" collapsed="false">
      <c r="A17" s="45" t="n">
        <v>11010500</v>
      </c>
      <c r="B17" s="46" t="s">
        <v>16</v>
      </c>
      <c r="C17" s="47"/>
      <c r="D17" s="47"/>
      <c r="E17" s="47"/>
      <c r="F17" s="47"/>
      <c r="G17" s="48"/>
      <c r="H17" s="36" t="n">
        <f aca="false">I17+J17</f>
        <v>1300000</v>
      </c>
      <c r="I17" s="49" t="n">
        <v>1300000</v>
      </c>
      <c r="J17" s="42" t="n">
        <v>0</v>
      </c>
      <c r="K17" s="42" t="n">
        <v>0</v>
      </c>
    </row>
    <row r="18" customFormat="false" ht="12.75" hidden="false" customHeight="false" outlineLevel="0" collapsed="false">
      <c r="A18" s="50" t="n">
        <v>11020000</v>
      </c>
      <c r="B18" s="51" t="s">
        <v>17</v>
      </c>
      <c r="C18" s="52"/>
      <c r="D18" s="52"/>
      <c r="E18" s="52"/>
      <c r="F18" s="52"/>
      <c r="G18" s="53"/>
      <c r="H18" s="36" t="n">
        <f aca="false">I18+J18</f>
        <v>2000</v>
      </c>
      <c r="I18" s="37" t="n">
        <f aca="false">I19</f>
        <v>2000</v>
      </c>
      <c r="J18" s="37" t="n">
        <v>0</v>
      </c>
      <c r="K18" s="37" t="n">
        <v>0</v>
      </c>
    </row>
    <row r="19" customFormat="false" ht="23.25" hidden="false" customHeight="true" outlineLevel="0" collapsed="false">
      <c r="A19" s="54" t="n">
        <v>11020200</v>
      </c>
      <c r="B19" s="55" t="s">
        <v>18</v>
      </c>
      <c r="C19" s="47"/>
      <c r="D19" s="47"/>
      <c r="E19" s="47"/>
      <c r="F19" s="47"/>
      <c r="G19" s="48"/>
      <c r="H19" s="36" t="n">
        <f aca="false">I19+J19</f>
        <v>2000</v>
      </c>
      <c r="I19" s="56" t="n">
        <v>2000</v>
      </c>
      <c r="J19" s="56" t="n">
        <v>0</v>
      </c>
      <c r="K19" s="56" t="n">
        <v>0</v>
      </c>
    </row>
    <row r="20" customFormat="false" ht="14.25" hidden="false" customHeight="true" outlineLevel="0" collapsed="false">
      <c r="A20" s="57" t="n">
        <v>20000000</v>
      </c>
      <c r="B20" s="58" t="s">
        <v>19</v>
      </c>
      <c r="C20" s="59"/>
      <c r="D20" s="59"/>
      <c r="E20" s="59"/>
      <c r="F20" s="59"/>
      <c r="G20" s="60"/>
      <c r="H20" s="30" t="n">
        <f aca="false">I20+J20</f>
        <v>6428010</v>
      </c>
      <c r="I20" s="61" t="n">
        <f aca="false">I21+I31+I24</f>
        <v>258500</v>
      </c>
      <c r="J20" s="61" t="n">
        <f aca="false">J34</f>
        <v>6169510</v>
      </c>
      <c r="K20" s="61" t="n">
        <v>0</v>
      </c>
    </row>
    <row r="21" customFormat="false" ht="12.75" hidden="false" customHeight="false" outlineLevel="0" collapsed="false">
      <c r="A21" s="50" t="n">
        <v>21000000</v>
      </c>
      <c r="B21" s="51" t="s">
        <v>20</v>
      </c>
      <c r="C21" s="52"/>
      <c r="D21" s="52"/>
      <c r="E21" s="52"/>
      <c r="F21" s="52"/>
      <c r="G21" s="53"/>
      <c r="H21" s="36" t="n">
        <f aca="false">I21+J21</f>
        <v>3000</v>
      </c>
      <c r="I21" s="37" t="n">
        <f aca="false">I22</f>
        <v>3000</v>
      </c>
      <c r="J21" s="37" t="n">
        <f aca="false">J22+J24</f>
        <v>0</v>
      </c>
      <c r="K21" s="37" t="n">
        <v>0</v>
      </c>
    </row>
    <row r="22" customFormat="false" ht="58.5" hidden="false" customHeight="true" outlineLevel="0" collapsed="false">
      <c r="A22" s="50" t="n">
        <v>21010000</v>
      </c>
      <c r="B22" s="62" t="s">
        <v>21</v>
      </c>
      <c r="C22" s="52"/>
      <c r="D22" s="52"/>
      <c r="E22" s="52"/>
      <c r="F22" s="52"/>
      <c r="G22" s="53"/>
      <c r="H22" s="36" t="n">
        <f aca="false">I22+J22</f>
        <v>3000</v>
      </c>
      <c r="I22" s="37" t="n">
        <f aca="false">I23</f>
        <v>3000</v>
      </c>
      <c r="J22" s="37" t="n">
        <f aca="false">J23</f>
        <v>0</v>
      </c>
      <c r="K22" s="37" t="n">
        <v>0</v>
      </c>
    </row>
    <row r="23" customFormat="false" ht="22.9" hidden="false" customHeight="true" outlineLevel="0" collapsed="false">
      <c r="A23" s="63" t="n">
        <v>21010300</v>
      </c>
      <c r="B23" s="64" t="s">
        <v>22</v>
      </c>
      <c r="C23" s="65"/>
      <c r="D23" s="47"/>
      <c r="E23" s="47"/>
      <c r="F23" s="47"/>
      <c r="G23" s="48"/>
      <c r="H23" s="36" t="n">
        <f aca="false">I23+J23</f>
        <v>3000</v>
      </c>
      <c r="I23" s="56" t="n">
        <v>3000</v>
      </c>
      <c r="J23" s="56" t="n">
        <v>0</v>
      </c>
      <c r="K23" s="56" t="n">
        <v>0</v>
      </c>
    </row>
    <row r="24" customFormat="false" ht="21.75" hidden="false" customHeight="true" outlineLevel="0" collapsed="false">
      <c r="A24" s="66" t="n">
        <v>22000000</v>
      </c>
      <c r="B24" s="67" t="s">
        <v>23</v>
      </c>
      <c r="C24" s="47"/>
      <c r="D24" s="47"/>
      <c r="E24" s="47"/>
      <c r="F24" s="47"/>
      <c r="G24" s="48"/>
      <c r="H24" s="36" t="n">
        <f aca="false">I24+J24</f>
        <v>249500</v>
      </c>
      <c r="I24" s="68" t="n">
        <f aca="false">I29+I25</f>
        <v>249500</v>
      </c>
      <c r="J24" s="68" t="n">
        <f aca="false">J29+J25</f>
        <v>0</v>
      </c>
      <c r="K24" s="68" t="n">
        <f aca="false">K29+K25</f>
        <v>0</v>
      </c>
    </row>
    <row r="25" customFormat="false" ht="16.15" hidden="false" customHeight="true" outlineLevel="0" collapsed="false">
      <c r="A25" s="66" t="n">
        <v>22010000</v>
      </c>
      <c r="B25" s="67" t="s">
        <v>24</v>
      </c>
      <c r="C25" s="47"/>
      <c r="D25" s="47"/>
      <c r="E25" s="47"/>
      <c r="F25" s="47"/>
      <c r="G25" s="48"/>
      <c r="H25" s="36" t="n">
        <f aca="false">I25+J25</f>
        <v>180000</v>
      </c>
      <c r="I25" s="68" t="n">
        <f aca="false">I26+I27+I28</f>
        <v>180000</v>
      </c>
      <c r="J25" s="68" t="n">
        <f aca="false">J26+J27+J28</f>
        <v>0</v>
      </c>
      <c r="K25" s="68" t="n">
        <f aca="false">K26+K27+K28</f>
        <v>0</v>
      </c>
    </row>
    <row r="26" customFormat="false" ht="21.75" hidden="false" customHeight="true" outlineLevel="0" collapsed="false">
      <c r="A26" s="45" t="n">
        <v>22010300</v>
      </c>
      <c r="B26" s="69" t="s">
        <v>25</v>
      </c>
      <c r="C26" s="47"/>
      <c r="D26" s="47"/>
      <c r="E26" s="47"/>
      <c r="F26" s="47"/>
      <c r="G26" s="48"/>
      <c r="H26" s="36" t="n">
        <f aca="false">I26+J26</f>
        <v>30000</v>
      </c>
      <c r="I26" s="42" t="n">
        <v>30000</v>
      </c>
      <c r="J26" s="42" t="n">
        <v>0</v>
      </c>
      <c r="K26" s="42" t="n">
        <v>0</v>
      </c>
    </row>
    <row r="27" customFormat="false" ht="21.75" hidden="false" customHeight="true" outlineLevel="0" collapsed="false">
      <c r="A27" s="45" t="n">
        <v>22012600</v>
      </c>
      <c r="B27" s="69" t="s">
        <v>26</v>
      </c>
      <c r="C27" s="47"/>
      <c r="D27" s="47"/>
      <c r="E27" s="47"/>
      <c r="F27" s="47"/>
      <c r="G27" s="48"/>
      <c r="H27" s="36" t="n">
        <f aca="false">I27+J27</f>
        <v>130000</v>
      </c>
      <c r="I27" s="42" t="n">
        <v>130000</v>
      </c>
      <c r="J27" s="42" t="n">
        <v>0</v>
      </c>
      <c r="K27" s="42" t="n">
        <v>0</v>
      </c>
    </row>
    <row r="28" customFormat="false" ht="21.75" hidden="false" customHeight="true" outlineLevel="0" collapsed="false">
      <c r="A28" s="45" t="n">
        <v>22012900</v>
      </c>
      <c r="B28" s="69" t="s">
        <v>27</v>
      </c>
      <c r="C28" s="47"/>
      <c r="D28" s="47"/>
      <c r="E28" s="47"/>
      <c r="F28" s="47"/>
      <c r="G28" s="48"/>
      <c r="H28" s="36" t="n">
        <f aca="false">I28+J28</f>
        <v>20000</v>
      </c>
      <c r="I28" s="42" t="n">
        <v>20000</v>
      </c>
      <c r="J28" s="42" t="n">
        <v>0</v>
      </c>
      <c r="K28" s="42" t="n">
        <v>0</v>
      </c>
    </row>
    <row r="29" customFormat="false" ht="24" hidden="false" customHeight="true" outlineLevel="0" collapsed="false">
      <c r="A29" s="66" t="n">
        <v>22080000</v>
      </c>
      <c r="B29" s="67" t="s">
        <v>28</v>
      </c>
      <c r="C29" s="47"/>
      <c r="D29" s="47"/>
      <c r="E29" s="47"/>
      <c r="F29" s="47"/>
      <c r="G29" s="48"/>
      <c r="H29" s="36" t="n">
        <f aca="false">I29+J29</f>
        <v>69500</v>
      </c>
      <c r="I29" s="68" t="n">
        <f aca="false">I30</f>
        <v>69500</v>
      </c>
      <c r="J29" s="56" t="n">
        <v>0</v>
      </c>
      <c r="K29" s="56" t="n">
        <v>0</v>
      </c>
    </row>
    <row r="30" customFormat="false" ht="25.9" hidden="false" customHeight="true" outlineLevel="0" collapsed="false">
      <c r="A30" s="63" t="n">
        <v>22080400</v>
      </c>
      <c r="B30" s="69" t="s">
        <v>29</v>
      </c>
      <c r="C30" s="47"/>
      <c r="D30" s="47"/>
      <c r="E30" s="47"/>
      <c r="F30" s="47"/>
      <c r="G30" s="48"/>
      <c r="H30" s="36" t="n">
        <f aca="false">I30+J30</f>
        <v>69500</v>
      </c>
      <c r="I30" s="70" t="n">
        <v>69500</v>
      </c>
      <c r="J30" s="56" t="n">
        <v>0</v>
      </c>
      <c r="K30" s="56" t="n">
        <v>0</v>
      </c>
    </row>
    <row r="31" customFormat="false" ht="12.75" hidden="false" customHeight="false" outlineLevel="0" collapsed="false">
      <c r="A31" s="50" t="n">
        <v>24000000</v>
      </c>
      <c r="B31" s="71" t="s">
        <v>30</v>
      </c>
      <c r="C31" s="52"/>
      <c r="D31" s="52"/>
      <c r="E31" s="52"/>
      <c r="F31" s="52"/>
      <c r="G31" s="53"/>
      <c r="H31" s="36" t="n">
        <f aca="false">I31+J31</f>
        <v>6000</v>
      </c>
      <c r="I31" s="37" t="n">
        <f aca="false">I32</f>
        <v>6000</v>
      </c>
      <c r="J31" s="37" t="n">
        <f aca="false">J33</f>
        <v>0</v>
      </c>
      <c r="K31" s="37" t="n">
        <f aca="false">K34</f>
        <v>0</v>
      </c>
    </row>
    <row r="32" customFormat="false" ht="12.75" hidden="false" customHeight="false" outlineLevel="0" collapsed="false">
      <c r="A32" s="50" t="n">
        <v>24060000</v>
      </c>
      <c r="B32" s="72" t="s">
        <v>31</v>
      </c>
      <c r="C32" s="52"/>
      <c r="D32" s="52"/>
      <c r="E32" s="52"/>
      <c r="F32" s="52"/>
      <c r="G32" s="53"/>
      <c r="H32" s="36" t="n">
        <f aca="false">I32+J32</f>
        <v>6000</v>
      </c>
      <c r="I32" s="37" t="n">
        <f aca="false">I33</f>
        <v>6000</v>
      </c>
      <c r="J32" s="37" t="n">
        <f aca="false">J33</f>
        <v>0</v>
      </c>
      <c r="K32" s="37" t="n">
        <f aca="false">K33</f>
        <v>0</v>
      </c>
    </row>
    <row r="33" customFormat="false" ht="12" hidden="false" customHeight="true" outlineLevel="0" collapsed="false">
      <c r="A33" s="54" t="n">
        <v>24060300</v>
      </c>
      <c r="B33" s="73" t="s">
        <v>31</v>
      </c>
      <c r="C33" s="52"/>
      <c r="D33" s="52"/>
      <c r="E33" s="52"/>
      <c r="F33" s="52"/>
      <c r="G33" s="53"/>
      <c r="H33" s="36" t="n">
        <f aca="false">I33+J33</f>
        <v>6000</v>
      </c>
      <c r="I33" s="56" t="n">
        <v>6000</v>
      </c>
      <c r="J33" s="56" t="n">
        <v>0</v>
      </c>
      <c r="K33" s="56" t="n">
        <v>0</v>
      </c>
    </row>
    <row r="34" customFormat="false" ht="12.75" hidden="false" customHeight="false" outlineLevel="0" collapsed="false">
      <c r="A34" s="50" t="n">
        <v>25000000</v>
      </c>
      <c r="B34" s="71" t="s">
        <v>32</v>
      </c>
      <c r="C34" s="47"/>
      <c r="D34" s="47"/>
      <c r="E34" s="47"/>
      <c r="F34" s="47"/>
      <c r="G34" s="48"/>
      <c r="H34" s="36" t="n">
        <f aca="false">J34</f>
        <v>6169510</v>
      </c>
      <c r="I34" s="68" t="s">
        <v>33</v>
      </c>
      <c r="J34" s="74" t="n">
        <f aca="false">J35+J39</f>
        <v>6169510</v>
      </c>
      <c r="K34" s="56" t="n">
        <v>0</v>
      </c>
    </row>
    <row r="35" customFormat="false" ht="23.25" hidden="false" customHeight="true" outlineLevel="0" collapsed="false">
      <c r="A35" s="50" t="n">
        <v>25010000</v>
      </c>
      <c r="B35" s="62" t="s">
        <v>34</v>
      </c>
      <c r="C35" s="47"/>
      <c r="D35" s="47"/>
      <c r="E35" s="47"/>
      <c r="F35" s="47"/>
      <c r="G35" s="48"/>
      <c r="H35" s="36" t="n">
        <f aca="false">J35</f>
        <v>4639510</v>
      </c>
      <c r="I35" s="68" t="s">
        <v>33</v>
      </c>
      <c r="J35" s="74" t="n">
        <f aca="false">SUM(J36:J38)</f>
        <v>4639510</v>
      </c>
      <c r="K35" s="56" t="n">
        <v>0</v>
      </c>
    </row>
    <row r="36" customFormat="false" ht="21.75" hidden="false" customHeight="true" outlineLevel="0" collapsed="false">
      <c r="A36" s="45" t="n">
        <v>25010100</v>
      </c>
      <c r="B36" s="69" t="s">
        <v>35</v>
      </c>
      <c r="C36" s="47"/>
      <c r="D36" s="47"/>
      <c r="E36" s="47"/>
      <c r="F36" s="47"/>
      <c r="G36" s="48"/>
      <c r="H36" s="36" t="n">
        <f aca="false">J36</f>
        <v>3940390</v>
      </c>
      <c r="I36" s="56" t="s">
        <v>33</v>
      </c>
      <c r="J36" s="70" t="n">
        <v>3940390</v>
      </c>
      <c r="K36" s="56" t="n">
        <v>0</v>
      </c>
    </row>
    <row r="37" customFormat="false" ht="12.75" hidden="false" customHeight="false" outlineLevel="0" collapsed="false">
      <c r="A37" s="45" t="n">
        <v>25010300</v>
      </c>
      <c r="B37" s="69" t="s">
        <v>36</v>
      </c>
      <c r="C37" s="47"/>
      <c r="D37" s="47"/>
      <c r="E37" s="47"/>
      <c r="F37" s="47"/>
      <c r="G37" s="48"/>
      <c r="H37" s="36" t="n">
        <f aca="false">J37</f>
        <v>668840</v>
      </c>
      <c r="I37" s="56" t="s">
        <v>33</v>
      </c>
      <c r="J37" s="70" t="n">
        <v>668840</v>
      </c>
      <c r="K37" s="56" t="n">
        <v>0</v>
      </c>
    </row>
    <row r="38" customFormat="false" ht="21.75" hidden="false" customHeight="true" outlineLevel="0" collapsed="false">
      <c r="A38" s="45" t="n">
        <v>25010400</v>
      </c>
      <c r="B38" s="69" t="s">
        <v>37</v>
      </c>
      <c r="C38" s="47"/>
      <c r="D38" s="47"/>
      <c r="E38" s="47"/>
      <c r="F38" s="47"/>
      <c r="G38" s="48"/>
      <c r="H38" s="36" t="n">
        <f aca="false">J38</f>
        <v>30280</v>
      </c>
      <c r="I38" s="56" t="s">
        <v>33</v>
      </c>
      <c r="J38" s="70" t="n">
        <v>30280</v>
      </c>
      <c r="K38" s="56" t="n">
        <v>0</v>
      </c>
    </row>
    <row r="39" customFormat="false" ht="12.75" hidden="false" customHeight="false" outlineLevel="0" collapsed="false">
      <c r="A39" s="50" t="n">
        <v>25020000</v>
      </c>
      <c r="B39" s="62" t="s">
        <v>38</v>
      </c>
      <c r="C39" s="47"/>
      <c r="D39" s="47"/>
      <c r="E39" s="47"/>
      <c r="F39" s="47"/>
      <c r="G39" s="48"/>
      <c r="H39" s="36" t="n">
        <f aca="false">J39</f>
        <v>1530000</v>
      </c>
      <c r="I39" s="68" t="s">
        <v>33</v>
      </c>
      <c r="J39" s="74" t="n">
        <f aca="false">SUM(J40:J41)</f>
        <v>1530000</v>
      </c>
      <c r="K39" s="56"/>
    </row>
    <row r="40" customFormat="false" ht="17.25" hidden="false" customHeight="true" outlineLevel="0" collapsed="false">
      <c r="A40" s="45" t="n">
        <v>25020100</v>
      </c>
      <c r="B40" s="69" t="s">
        <v>39</v>
      </c>
      <c r="C40" s="47"/>
      <c r="D40" s="47"/>
      <c r="E40" s="47"/>
      <c r="F40" s="47"/>
      <c r="G40" s="48"/>
      <c r="H40" s="36" t="n">
        <f aca="false">J40</f>
        <v>1530000</v>
      </c>
      <c r="I40" s="56" t="s">
        <v>33</v>
      </c>
      <c r="J40" s="70" t="n">
        <v>1530000</v>
      </c>
      <c r="K40" s="56" t="n">
        <v>0</v>
      </c>
    </row>
    <row r="41" customFormat="false" ht="66" hidden="true" customHeight="true" outlineLevel="0" collapsed="false">
      <c r="A41" s="45" t="n">
        <v>25020200</v>
      </c>
      <c r="B41" s="69" t="s">
        <v>40</v>
      </c>
      <c r="C41" s="47"/>
      <c r="D41" s="47"/>
      <c r="E41" s="47"/>
      <c r="F41" s="47"/>
      <c r="G41" s="48"/>
      <c r="H41" s="36" t="n">
        <f aca="false">J41</f>
        <v>0</v>
      </c>
      <c r="I41" s="56" t="s">
        <v>33</v>
      </c>
      <c r="J41" s="70" t="n">
        <v>0</v>
      </c>
      <c r="K41" s="56" t="n">
        <v>0</v>
      </c>
    </row>
    <row r="42" customFormat="false" ht="15" hidden="false" customHeight="true" outlineLevel="0" collapsed="false">
      <c r="A42" s="57" t="n">
        <v>50000000</v>
      </c>
      <c r="B42" s="75" t="s">
        <v>41</v>
      </c>
      <c r="C42" s="76"/>
      <c r="D42" s="76"/>
      <c r="E42" s="76"/>
      <c r="F42" s="76"/>
      <c r="G42" s="77"/>
      <c r="H42" s="36" t="n">
        <f aca="false">J42</f>
        <v>25000</v>
      </c>
      <c r="I42" s="56" t="s">
        <v>33</v>
      </c>
      <c r="J42" s="78" t="n">
        <f aca="false">J43</f>
        <v>25000</v>
      </c>
      <c r="K42" s="79" t="n">
        <v>0</v>
      </c>
    </row>
    <row r="43" customFormat="false" ht="15" hidden="false" customHeight="true" outlineLevel="0" collapsed="false">
      <c r="A43" s="80" t="n">
        <v>50100000</v>
      </c>
      <c r="B43" s="81" t="s">
        <v>42</v>
      </c>
      <c r="C43" s="76"/>
      <c r="D43" s="76"/>
      <c r="E43" s="76"/>
      <c r="F43" s="76"/>
      <c r="G43" s="77"/>
      <c r="H43" s="36" t="n">
        <f aca="false">J43</f>
        <v>25000</v>
      </c>
      <c r="I43" s="56" t="s">
        <v>33</v>
      </c>
      <c r="J43" s="78" t="n">
        <f aca="false">J44</f>
        <v>25000</v>
      </c>
      <c r="K43" s="79" t="n">
        <v>0</v>
      </c>
    </row>
    <row r="44" customFormat="false" ht="34.5" hidden="false" customHeight="true" outlineLevel="0" collapsed="false">
      <c r="A44" s="82" t="n">
        <v>50110000</v>
      </c>
      <c r="B44" s="83" t="s">
        <v>43</v>
      </c>
      <c r="C44" s="84"/>
      <c r="D44" s="84"/>
      <c r="E44" s="84"/>
      <c r="F44" s="84"/>
      <c r="G44" s="85"/>
      <c r="H44" s="36" t="n">
        <f aca="false">J44</f>
        <v>25000</v>
      </c>
      <c r="I44" s="56" t="s">
        <v>33</v>
      </c>
      <c r="J44" s="86" t="n">
        <v>25000</v>
      </c>
      <c r="K44" s="87" t="n">
        <v>0</v>
      </c>
    </row>
    <row r="45" customFormat="false" ht="15.75" hidden="false" customHeight="true" outlineLevel="0" collapsed="false">
      <c r="A45" s="63"/>
      <c r="B45" s="88" t="s">
        <v>44</v>
      </c>
      <c r="C45" s="47"/>
      <c r="D45" s="47"/>
      <c r="E45" s="47"/>
      <c r="F45" s="47"/>
      <c r="G45" s="89"/>
      <c r="H45" s="61" t="n">
        <f aca="false">I45+J45</f>
        <v>89995436</v>
      </c>
      <c r="I45" s="61" t="n">
        <f aca="false">I20+I11</f>
        <v>83800926</v>
      </c>
      <c r="J45" s="61" t="n">
        <f aca="false">J20+J11+J42</f>
        <v>6194510</v>
      </c>
      <c r="K45" s="61" t="n">
        <v>0</v>
      </c>
      <c r="M45" s="44" t="n">
        <f aca="false">I46-I59</f>
        <v>502789900</v>
      </c>
    </row>
    <row r="46" customFormat="false" ht="16.5" hidden="false" customHeight="true" outlineLevel="0" collapsed="false">
      <c r="A46" s="90" t="n">
        <v>40000000</v>
      </c>
      <c r="B46" s="91" t="s">
        <v>45</v>
      </c>
      <c r="C46" s="92"/>
      <c r="D46" s="92"/>
      <c r="E46" s="92"/>
      <c r="F46" s="92"/>
      <c r="G46" s="93"/>
      <c r="H46" s="30" t="n">
        <f aca="false">I46+J46</f>
        <v>522757099.78</v>
      </c>
      <c r="I46" s="30" t="n">
        <f aca="false">I47</f>
        <v>512305300.78</v>
      </c>
      <c r="J46" s="30" t="n">
        <f aca="false">J47</f>
        <v>10451799</v>
      </c>
      <c r="K46" s="30" t="n">
        <v>0</v>
      </c>
    </row>
    <row r="47" customFormat="false" ht="13.5" hidden="false" customHeight="true" outlineLevel="0" collapsed="false">
      <c r="A47" s="66" t="n">
        <v>41000000</v>
      </c>
      <c r="B47" s="94" t="s">
        <v>46</v>
      </c>
      <c r="C47" s="92"/>
      <c r="D47" s="92"/>
      <c r="E47" s="92"/>
      <c r="F47" s="92"/>
      <c r="G47" s="93"/>
      <c r="H47" s="36" t="n">
        <f aca="false">I47+J47</f>
        <v>522757099.78</v>
      </c>
      <c r="I47" s="36" t="n">
        <f aca="false">I48+I51</f>
        <v>512305300.78</v>
      </c>
      <c r="J47" s="36" t="n">
        <f aca="false">J48+J51</f>
        <v>10451799</v>
      </c>
      <c r="K47" s="36" t="n">
        <v>0</v>
      </c>
      <c r="M47" s="95"/>
    </row>
    <row r="48" s="104" customFormat="true" ht="14.25" hidden="false" customHeight="true" outlineLevel="0" collapsed="false">
      <c r="A48" s="96" t="n">
        <v>41020000</v>
      </c>
      <c r="B48" s="97" t="s">
        <v>47</v>
      </c>
      <c r="C48" s="98"/>
      <c r="D48" s="98"/>
      <c r="E48" s="98"/>
      <c r="F48" s="98"/>
      <c r="G48" s="99"/>
      <c r="H48" s="36" t="n">
        <f aca="false">I48+J48</f>
        <v>41907000</v>
      </c>
      <c r="I48" s="100" t="n">
        <f aca="false">I49+I50</f>
        <v>41907000</v>
      </c>
      <c r="J48" s="100" t="n">
        <f aca="false">J49</f>
        <v>0</v>
      </c>
      <c r="K48" s="100" t="n">
        <v>0</v>
      </c>
      <c r="L48" s="101"/>
      <c r="M48" s="102"/>
      <c r="N48" s="103"/>
      <c r="O48" s="102"/>
    </row>
    <row r="49" s="104" customFormat="true" ht="18.75" hidden="false" customHeight="true" outlineLevel="0" collapsed="false">
      <c r="A49" s="105" t="n">
        <v>41020100</v>
      </c>
      <c r="B49" s="64" t="s">
        <v>48</v>
      </c>
      <c r="C49" s="106"/>
      <c r="D49" s="106"/>
      <c r="E49" s="106"/>
      <c r="F49" s="106"/>
      <c r="G49" s="107"/>
      <c r="H49" s="36" t="n">
        <f aca="false">I49+J49</f>
        <v>14706600</v>
      </c>
      <c r="I49" s="70" t="n">
        <v>14706600</v>
      </c>
      <c r="J49" s="70" t="n">
        <v>0</v>
      </c>
      <c r="K49" s="70" t="n">
        <v>0</v>
      </c>
      <c r="L49" s="101"/>
      <c r="M49" s="101"/>
      <c r="N49" s="101"/>
      <c r="O49" s="101"/>
    </row>
    <row r="50" s="104" customFormat="true" ht="34.9" hidden="false" customHeight="true" outlineLevel="0" collapsed="false">
      <c r="A50" s="105" t="n">
        <v>41020200</v>
      </c>
      <c r="B50" s="64" t="s">
        <v>49</v>
      </c>
      <c r="C50" s="106"/>
      <c r="D50" s="106"/>
      <c r="E50" s="106"/>
      <c r="F50" s="106"/>
      <c r="G50" s="108"/>
      <c r="H50" s="36" t="n">
        <f aca="false">I50+J50</f>
        <v>27200400</v>
      </c>
      <c r="I50" s="70" t="n">
        <v>27200400</v>
      </c>
      <c r="J50" s="70" t="n">
        <v>0</v>
      </c>
      <c r="K50" s="70" t="n">
        <v>0</v>
      </c>
      <c r="L50" s="101"/>
      <c r="M50" s="101"/>
      <c r="N50" s="101"/>
      <c r="O50" s="101"/>
    </row>
    <row r="51" s="104" customFormat="true" ht="17.25" hidden="false" customHeight="true" outlineLevel="0" collapsed="false">
      <c r="A51" s="96" t="n">
        <v>41030000</v>
      </c>
      <c r="B51" s="109" t="s">
        <v>50</v>
      </c>
      <c r="C51" s="110"/>
      <c r="D51" s="110"/>
      <c r="E51" s="110"/>
      <c r="F51" s="110"/>
      <c r="G51" s="111"/>
      <c r="H51" s="36" t="n">
        <f aca="false">I51+J51</f>
        <v>480850099.78</v>
      </c>
      <c r="I51" s="100" t="n">
        <f aca="false">I52+I53+I54+I62+I59+I56+I57+I55+I60+I61+I58+I63+I64</f>
        <v>470398300.78</v>
      </c>
      <c r="J51" s="100" t="n">
        <f aca="false">J52+J53+J54+J59+J58</f>
        <v>10451799</v>
      </c>
      <c r="K51" s="100" t="n">
        <f aca="false">K59+K58</f>
        <v>10157999</v>
      </c>
      <c r="L51" s="101"/>
      <c r="M51" s="102"/>
      <c r="N51" s="103"/>
      <c r="O51" s="102"/>
    </row>
    <row r="52" s="104" customFormat="true" ht="56.25" hidden="false" customHeight="true" outlineLevel="0" collapsed="false">
      <c r="A52" s="112" t="n">
        <v>41030600</v>
      </c>
      <c r="B52" s="113" t="s">
        <v>51</v>
      </c>
      <c r="C52" s="114"/>
      <c r="D52" s="114"/>
      <c r="E52" s="114"/>
      <c r="F52" s="114"/>
      <c r="G52" s="115"/>
      <c r="H52" s="36" t="n">
        <f aca="false">I52+J52</f>
        <v>106318000</v>
      </c>
      <c r="I52" s="116" t="n">
        <v>106318000</v>
      </c>
      <c r="J52" s="70" t="n">
        <v>0</v>
      </c>
      <c r="K52" s="70" t="n">
        <v>0</v>
      </c>
      <c r="L52" s="101"/>
      <c r="M52" s="101"/>
      <c r="N52" s="102"/>
      <c r="O52" s="101"/>
    </row>
    <row r="53" s="104" customFormat="true" ht="60" hidden="false" customHeight="true" outlineLevel="0" collapsed="false">
      <c r="A53" s="105" t="n">
        <v>41030800</v>
      </c>
      <c r="B53" s="117" t="s">
        <v>52</v>
      </c>
      <c r="C53" s="106"/>
      <c r="D53" s="106"/>
      <c r="E53" s="106"/>
      <c r="F53" s="106"/>
      <c r="G53" s="108"/>
      <c r="H53" s="36" t="n">
        <f aca="false">I53+J53</f>
        <v>221021520</v>
      </c>
      <c r="I53" s="70" t="n">
        <v>221021520</v>
      </c>
      <c r="J53" s="70" t="n">
        <v>0</v>
      </c>
      <c r="K53" s="70" t="n">
        <v>0</v>
      </c>
      <c r="L53" s="101"/>
      <c r="M53" s="101"/>
      <c r="N53" s="103"/>
      <c r="O53" s="101"/>
    </row>
    <row r="54" s="104" customFormat="true" ht="33.75" hidden="false" customHeight="true" outlineLevel="0" collapsed="false">
      <c r="A54" s="105" t="n">
        <v>41031000</v>
      </c>
      <c r="B54" s="118" t="s">
        <v>53</v>
      </c>
      <c r="C54" s="119"/>
      <c r="D54" s="119"/>
      <c r="E54" s="119"/>
      <c r="F54" s="119"/>
      <c r="G54" s="120"/>
      <c r="H54" s="36" t="n">
        <f aca="false">I54+J54</f>
        <v>4698900</v>
      </c>
      <c r="I54" s="121" t="n">
        <v>4698900</v>
      </c>
      <c r="J54" s="121" t="n">
        <v>0</v>
      </c>
      <c r="K54" s="121" t="n">
        <v>0</v>
      </c>
      <c r="N54" s="122"/>
    </row>
    <row r="55" s="104" customFormat="true" ht="22.15" hidden="false" customHeight="true" outlineLevel="0" collapsed="false">
      <c r="A55" s="105" t="n">
        <v>41033600</v>
      </c>
      <c r="B55" s="118" t="s">
        <v>54</v>
      </c>
      <c r="C55" s="119"/>
      <c r="D55" s="119"/>
      <c r="E55" s="119"/>
      <c r="F55" s="119"/>
      <c r="G55" s="120"/>
      <c r="H55" s="36" t="n">
        <f aca="false">I55+J55</f>
        <v>879638</v>
      </c>
      <c r="I55" s="121" t="n">
        <v>879638</v>
      </c>
      <c r="J55" s="121" t="n">
        <v>0</v>
      </c>
      <c r="K55" s="121" t="n">
        <v>0</v>
      </c>
      <c r="N55" s="122"/>
    </row>
    <row r="56" s="104" customFormat="true" ht="21.75" hidden="false" customHeight="true" outlineLevel="0" collapsed="false">
      <c r="A56" s="105" t="n">
        <v>41033900</v>
      </c>
      <c r="B56" s="118" t="s">
        <v>55</v>
      </c>
      <c r="C56" s="119"/>
      <c r="D56" s="119"/>
      <c r="E56" s="119"/>
      <c r="F56" s="119"/>
      <c r="G56" s="120"/>
      <c r="H56" s="36" t="n">
        <f aca="false">I56+J56</f>
        <v>66996000</v>
      </c>
      <c r="I56" s="121" t="n">
        <v>66996000</v>
      </c>
      <c r="J56" s="121" t="n">
        <v>0</v>
      </c>
      <c r="K56" s="121" t="n">
        <v>0</v>
      </c>
      <c r="N56" s="122"/>
    </row>
    <row r="57" s="104" customFormat="true" ht="21.75" hidden="false" customHeight="true" outlineLevel="0" collapsed="false">
      <c r="A57" s="105" t="n">
        <v>41034200</v>
      </c>
      <c r="B57" s="118" t="s">
        <v>56</v>
      </c>
      <c r="C57" s="119"/>
      <c r="D57" s="119"/>
      <c r="E57" s="119"/>
      <c r="F57" s="119"/>
      <c r="G57" s="120"/>
      <c r="H57" s="36" t="n">
        <f aca="false">I57+J57</f>
        <v>55792880</v>
      </c>
      <c r="I57" s="121" t="n">
        <v>55792880</v>
      </c>
      <c r="J57" s="121" t="n">
        <v>0</v>
      </c>
      <c r="K57" s="121" t="n">
        <v>0</v>
      </c>
      <c r="N57" s="122"/>
    </row>
    <row r="58" s="104" customFormat="true" ht="21.75" hidden="false" customHeight="true" outlineLevel="0" collapsed="false">
      <c r="A58" s="105" t="n">
        <v>41034500</v>
      </c>
      <c r="B58" s="64" t="s">
        <v>57</v>
      </c>
      <c r="C58" s="119"/>
      <c r="D58" s="119"/>
      <c r="E58" s="119"/>
      <c r="F58" s="119"/>
      <c r="G58" s="120"/>
      <c r="H58" s="36" t="n">
        <f aca="false">I58+J58</f>
        <v>11303100</v>
      </c>
      <c r="I58" s="121" t="n">
        <v>3310000</v>
      </c>
      <c r="J58" s="121" t="n">
        <v>7993100</v>
      </c>
      <c r="K58" s="121" t="n">
        <v>7993100</v>
      </c>
      <c r="N58" s="122"/>
    </row>
    <row r="59" s="104" customFormat="true" ht="20.25" hidden="false" customHeight="true" outlineLevel="0" collapsed="false">
      <c r="A59" s="105" t="n">
        <v>41035000</v>
      </c>
      <c r="B59" s="64" t="s">
        <v>58</v>
      </c>
      <c r="C59" s="106"/>
      <c r="D59" s="106"/>
      <c r="E59" s="106"/>
      <c r="F59" s="106"/>
      <c r="G59" s="107"/>
      <c r="H59" s="36" t="n">
        <f aca="false">I59+J59</f>
        <v>11974099.78</v>
      </c>
      <c r="I59" s="123" t="n">
        <v>9515400.78</v>
      </c>
      <c r="J59" s="121" t="n">
        <v>2458699</v>
      </c>
      <c r="K59" s="121" t="n">
        <v>2164899</v>
      </c>
      <c r="M59" s="124" t="n">
        <v>293800</v>
      </c>
      <c r="N59" s="122" t="s">
        <v>59</v>
      </c>
    </row>
    <row r="60" s="104" customFormat="true" ht="34.5" hidden="false" customHeight="true" outlineLevel="0" collapsed="false">
      <c r="A60" s="105" t="n">
        <v>41035200</v>
      </c>
      <c r="B60" s="64" t="s">
        <v>60</v>
      </c>
      <c r="C60" s="106"/>
      <c r="D60" s="106"/>
      <c r="E60" s="106"/>
      <c r="F60" s="106"/>
      <c r="G60" s="107"/>
      <c r="H60" s="36" t="n">
        <f aca="false">I60+J60</f>
        <v>259096</v>
      </c>
      <c r="I60" s="70" t="n">
        <v>259096</v>
      </c>
      <c r="J60" s="121" t="n">
        <v>0</v>
      </c>
      <c r="K60" s="121" t="n">
        <v>0</v>
      </c>
      <c r="M60" s="124" t="n">
        <f aca="false">J59-K59</f>
        <v>293800</v>
      </c>
      <c r="N60" s="122" t="n">
        <f aca="false">M60-M59</f>
        <v>0</v>
      </c>
    </row>
    <row r="61" s="104" customFormat="true" ht="23.45" hidden="false" customHeight="true" outlineLevel="0" collapsed="false">
      <c r="A61" s="105" t="n">
        <v>41035400</v>
      </c>
      <c r="B61" s="125" t="s">
        <v>61</v>
      </c>
      <c r="C61" s="106"/>
      <c r="D61" s="106"/>
      <c r="E61" s="106"/>
      <c r="F61" s="106"/>
      <c r="G61" s="107"/>
      <c r="H61" s="36" t="n">
        <f aca="false">I61+J61</f>
        <v>701062</v>
      </c>
      <c r="I61" s="70" t="n">
        <v>701062</v>
      </c>
      <c r="J61" s="121" t="n">
        <v>0</v>
      </c>
      <c r="K61" s="121" t="n">
        <v>0</v>
      </c>
      <c r="N61" s="122"/>
    </row>
    <row r="62" s="104" customFormat="true" ht="78" hidden="false" customHeight="true" outlineLevel="0" collapsed="false">
      <c r="A62" s="105" t="n">
        <v>41035800</v>
      </c>
      <c r="B62" s="125" t="s">
        <v>61</v>
      </c>
      <c r="C62" s="106"/>
      <c r="D62" s="106"/>
      <c r="E62" s="106"/>
      <c r="F62" s="106"/>
      <c r="G62" s="107"/>
      <c r="H62" s="36" t="n">
        <f aca="false">I62+J62</f>
        <v>642500</v>
      </c>
      <c r="I62" s="70" t="n">
        <v>642500</v>
      </c>
      <c r="J62" s="70" t="n">
        <v>0</v>
      </c>
      <c r="K62" s="70" t="n">
        <v>0</v>
      </c>
    </row>
    <row r="63" s="104" customFormat="true" ht="106.15" hidden="false" customHeight="true" outlineLevel="0" collapsed="false">
      <c r="A63" s="112" t="n">
        <v>41036600</v>
      </c>
      <c r="B63" s="126" t="s">
        <v>62</v>
      </c>
      <c r="C63" s="114"/>
      <c r="D63" s="114"/>
      <c r="E63" s="114"/>
      <c r="F63" s="114"/>
      <c r="G63" s="127"/>
      <c r="H63" s="36" t="n">
        <f aca="false">I63+J63</f>
        <v>96404</v>
      </c>
      <c r="I63" s="116" t="n">
        <v>96404</v>
      </c>
      <c r="J63" s="116" t="n">
        <v>0</v>
      </c>
      <c r="K63" s="116" t="n">
        <v>0</v>
      </c>
    </row>
    <row r="64" s="104" customFormat="true" ht="23.45" hidden="false" customHeight="true" outlineLevel="0" collapsed="false">
      <c r="A64" s="112" t="n">
        <v>41037000</v>
      </c>
      <c r="B64" s="126" t="s">
        <v>63</v>
      </c>
      <c r="C64" s="114"/>
      <c r="D64" s="114"/>
      <c r="E64" s="114"/>
      <c r="F64" s="114"/>
      <c r="G64" s="127"/>
      <c r="H64" s="36" t="n">
        <f aca="false">I64+J64</f>
        <v>166900</v>
      </c>
      <c r="I64" s="116" t="n">
        <v>166900</v>
      </c>
      <c r="J64" s="116" t="n">
        <v>0</v>
      </c>
      <c r="K64" s="116" t="n">
        <v>0</v>
      </c>
    </row>
    <row r="65" customFormat="false" ht="25.5" hidden="false" customHeight="true" outlineLevel="0" collapsed="false">
      <c r="A65" s="128"/>
      <c r="B65" s="129" t="s">
        <v>64</v>
      </c>
      <c r="C65" s="130"/>
      <c r="D65" s="130"/>
      <c r="E65" s="130"/>
      <c r="F65" s="130"/>
      <c r="G65" s="131"/>
      <c r="H65" s="132" t="n">
        <f aca="false">I65+J65</f>
        <v>612752535.78</v>
      </c>
      <c r="I65" s="132" t="n">
        <f aca="false">I45+I46</f>
        <v>596106226.78</v>
      </c>
      <c r="J65" s="132" t="n">
        <f aca="false">J45+J46</f>
        <v>16646309</v>
      </c>
      <c r="K65" s="132" t="n">
        <f aca="false">K51</f>
        <v>10157999</v>
      </c>
    </row>
    <row r="66" customFormat="false" ht="20.25" hidden="false" customHeight="true" outlineLevel="0" collapsed="false">
      <c r="A66" s="133"/>
      <c r="B66" s="134"/>
      <c r="C66" s="135"/>
      <c r="D66" s="135"/>
      <c r="E66" s="135"/>
      <c r="F66" s="135"/>
      <c r="G66" s="135"/>
      <c r="H66" s="135"/>
      <c r="I66" s="136"/>
      <c r="J66" s="137"/>
      <c r="K66" s="137"/>
    </row>
    <row r="67" customFormat="false" ht="20.25" hidden="false" customHeight="true" outlineLevel="0" collapsed="false">
      <c r="A67" s="133"/>
      <c r="B67" s="134"/>
      <c r="C67" s="135"/>
      <c r="D67" s="135"/>
      <c r="E67" s="135"/>
      <c r="F67" s="135"/>
      <c r="G67" s="135"/>
      <c r="H67" s="135"/>
      <c r="I67" s="138"/>
      <c r="J67" s="137"/>
      <c r="K67" s="137"/>
    </row>
    <row r="68" customFormat="false" ht="20.25" hidden="false" customHeight="true" outlineLevel="0" collapsed="false">
      <c r="A68" s="133"/>
      <c r="B68" s="134"/>
      <c r="C68" s="135"/>
      <c r="D68" s="135"/>
      <c r="E68" s="135"/>
      <c r="F68" s="135"/>
      <c r="G68" s="135"/>
      <c r="H68" s="139"/>
      <c r="I68" s="137"/>
      <c r="J68" s="137"/>
      <c r="K68" s="137"/>
    </row>
    <row r="69" customFormat="false" ht="20.25" hidden="false" customHeight="true" outlineLevel="0" collapsed="false">
      <c r="A69" s="133"/>
      <c r="B69" s="134"/>
      <c r="C69" s="135"/>
      <c r="D69" s="135"/>
      <c r="E69" s="135"/>
      <c r="F69" s="135"/>
      <c r="G69" s="135"/>
      <c r="H69" s="135"/>
      <c r="I69" s="137"/>
      <c r="J69" s="137"/>
      <c r="K69" s="137"/>
    </row>
    <row r="70" customFormat="false" ht="20.25" hidden="false" customHeight="true" outlineLevel="0" collapsed="false">
      <c r="A70" s="133"/>
      <c r="B70" s="134"/>
      <c r="C70" s="135"/>
      <c r="D70" s="135"/>
      <c r="E70" s="135"/>
      <c r="F70" s="135"/>
      <c r="G70" s="135"/>
      <c r="H70" s="135"/>
      <c r="I70" s="137"/>
      <c r="J70" s="137"/>
      <c r="K70" s="137"/>
    </row>
    <row r="71" customFormat="false" ht="19.5" hidden="false" customHeight="true" outlineLevel="0" collapsed="false">
      <c r="A71" s="133"/>
      <c r="B71" s="134"/>
      <c r="C71" s="135"/>
      <c r="D71" s="135"/>
      <c r="E71" s="135"/>
      <c r="F71" s="135"/>
      <c r="G71" s="135"/>
      <c r="H71" s="135"/>
      <c r="I71" s="137"/>
      <c r="J71" s="137"/>
      <c r="K71" s="137"/>
    </row>
    <row r="72" customFormat="false" ht="15.75" hidden="false" customHeight="true" outlineLevel="0" collapsed="false">
      <c r="A72" s="140" t="s">
        <v>65</v>
      </c>
      <c r="B72" s="140"/>
      <c r="C72" s="119"/>
      <c r="D72" s="119"/>
      <c r="E72" s="119"/>
      <c r="F72" s="141" t="s">
        <v>66</v>
      </c>
      <c r="G72" s="142"/>
      <c r="H72" s="142"/>
      <c r="I72" s="143"/>
      <c r="J72" s="141" t="s">
        <v>67</v>
      </c>
      <c r="K72" s="142"/>
    </row>
    <row r="73" customFormat="false" ht="15.75" hidden="false" customHeight="true" outlineLevel="0" collapsed="false">
      <c r="A73" s="133"/>
      <c r="B73" s="134"/>
      <c r="C73" s="135"/>
      <c r="D73" s="135"/>
      <c r="E73" s="135"/>
      <c r="F73" s="135"/>
      <c r="G73" s="135"/>
      <c r="H73" s="135"/>
      <c r="I73" s="137"/>
      <c r="J73" s="137"/>
      <c r="K73" s="137"/>
    </row>
    <row r="74" customFormat="false" ht="15.75" hidden="false" customHeight="false" outlineLevel="0" collapsed="false">
      <c r="A74" s="133"/>
      <c r="B74" s="144"/>
      <c r="C74" s="145"/>
      <c r="D74" s="145"/>
      <c r="E74" s="145"/>
      <c r="F74" s="145"/>
      <c r="G74" s="145"/>
      <c r="H74" s="145"/>
      <c r="I74" s="146"/>
      <c r="J74" s="134"/>
      <c r="K74" s="147"/>
    </row>
    <row r="75" customFormat="false" ht="12.75" hidden="false" customHeight="false" outlineLevel="0" collapsed="false">
      <c r="A75" s="133"/>
      <c r="B75" s="145"/>
      <c r="C75" s="145"/>
      <c r="D75" s="145"/>
      <c r="E75" s="145"/>
      <c r="F75" s="145"/>
      <c r="G75" s="145"/>
      <c r="H75" s="148"/>
      <c r="I75" s="147"/>
      <c r="J75" s="147"/>
      <c r="K75" s="147"/>
    </row>
    <row r="76" customFormat="false" ht="12.75" hidden="false" customHeight="false" outlineLevel="0" collapsed="false">
      <c r="A76" s="133"/>
      <c r="B76" s="145"/>
      <c r="C76" s="145"/>
      <c r="D76" s="145"/>
      <c r="E76" s="145"/>
      <c r="F76" s="145"/>
      <c r="G76" s="145"/>
      <c r="H76" s="145"/>
      <c r="I76" s="149"/>
      <c r="J76" s="146"/>
      <c r="K76" s="146"/>
    </row>
    <row r="77" customFormat="false" ht="12.75" hidden="false" customHeight="false" outlineLevel="0" collapsed="false">
      <c r="A77" s="133"/>
      <c r="B77" s="145"/>
      <c r="C77" s="145"/>
      <c r="D77" s="145"/>
      <c r="E77" s="145"/>
      <c r="F77" s="145"/>
      <c r="G77" s="145"/>
      <c r="H77" s="145"/>
      <c r="I77" s="149"/>
      <c r="J77" s="147"/>
      <c r="K77" s="147"/>
    </row>
    <row r="78" customFormat="false" ht="12.75" hidden="false" customHeight="false" outlineLevel="0" collapsed="false">
      <c r="A78" s="133"/>
      <c r="B78" s="145"/>
      <c r="C78" s="145"/>
      <c r="D78" s="145"/>
      <c r="E78" s="145"/>
      <c r="F78" s="145"/>
      <c r="G78" s="145"/>
      <c r="H78" s="145"/>
      <c r="I78" s="147"/>
      <c r="J78" s="147"/>
      <c r="K78" s="147"/>
    </row>
    <row r="79" customFormat="false" ht="12.75" hidden="false" customHeight="false" outlineLevel="0" collapsed="false">
      <c r="A79" s="133"/>
      <c r="B79" s="145"/>
      <c r="C79" s="145"/>
      <c r="D79" s="145"/>
      <c r="E79" s="145"/>
      <c r="F79" s="145"/>
      <c r="G79" s="145"/>
      <c r="H79" s="145"/>
      <c r="I79" s="149"/>
      <c r="J79" s="147"/>
      <c r="K79" s="147"/>
    </row>
    <row r="80" customFormat="false" ht="12.75" hidden="false" customHeight="false" outlineLevel="0" collapsed="false">
      <c r="A80" s="133"/>
      <c r="B80" s="145"/>
      <c r="C80" s="145"/>
      <c r="D80" s="145"/>
      <c r="E80" s="145"/>
      <c r="F80" s="145"/>
      <c r="G80" s="145"/>
      <c r="H80" s="145"/>
      <c r="I80" s="147"/>
      <c r="J80" s="147"/>
      <c r="K80" s="146"/>
    </row>
    <row r="81" customFormat="false" ht="12.75" hidden="false" customHeight="false" outlineLevel="0" collapsed="false">
      <c r="A81" s="150"/>
      <c r="I81" s="151"/>
    </row>
    <row r="82" customFormat="false" ht="12.75" hidden="false" customHeight="false" outlineLevel="0" collapsed="false">
      <c r="A82" s="150"/>
    </row>
    <row r="83" customFormat="false" ht="12.75" hidden="false" customHeight="false" outlineLevel="0" collapsed="false">
      <c r="A83" s="150"/>
    </row>
    <row r="84" customFormat="false" ht="12.75" hidden="false" customHeight="false" outlineLevel="0" collapsed="false">
      <c r="A84" s="150"/>
    </row>
    <row r="85" customFormat="false" ht="12.75" hidden="false" customHeight="false" outlineLevel="0" collapsed="false">
      <c r="A85" s="150"/>
    </row>
    <row r="86" customFormat="false" ht="12.75" hidden="false" customHeight="false" outlineLevel="0" collapsed="false">
      <c r="A86" s="150"/>
    </row>
    <row r="87" customFormat="false" ht="12.75" hidden="false" customHeight="false" outlineLevel="0" collapsed="false">
      <c r="A87" s="150"/>
    </row>
    <row r="88" customFormat="false" ht="12.75" hidden="false" customHeight="false" outlineLevel="0" collapsed="false">
      <c r="A88" s="150"/>
    </row>
    <row r="89" customFormat="false" ht="12.75" hidden="false" customHeight="false" outlineLevel="0" collapsed="false">
      <c r="A89" s="150"/>
    </row>
    <row r="90" customFormat="false" ht="12.75" hidden="false" customHeight="false" outlineLevel="0" collapsed="false">
      <c r="A90" s="150"/>
    </row>
    <row r="91" customFormat="false" ht="12.75" hidden="false" customHeight="false" outlineLevel="0" collapsed="false">
      <c r="A91" s="150"/>
    </row>
    <row r="92" customFormat="false" ht="12.75" hidden="false" customHeight="false" outlineLevel="0" collapsed="false">
      <c r="A92" s="150"/>
    </row>
    <row r="93" customFormat="false" ht="12.75" hidden="false" customHeight="false" outlineLevel="0" collapsed="false">
      <c r="A93" s="150"/>
    </row>
    <row r="94" customFormat="false" ht="12.75" hidden="false" customHeight="false" outlineLevel="0" collapsed="false">
      <c r="A94" s="150"/>
    </row>
    <row r="95" customFormat="false" ht="12.75" hidden="false" customHeight="false" outlineLevel="0" collapsed="false">
      <c r="A95" s="150"/>
    </row>
    <row r="96" customFormat="false" ht="12.75" hidden="false" customHeight="false" outlineLevel="0" collapsed="false">
      <c r="A96" s="150"/>
    </row>
    <row r="97" customFormat="false" ht="12.75" hidden="false" customHeight="false" outlineLevel="0" collapsed="false">
      <c r="A97" s="150"/>
    </row>
    <row r="98" customFormat="false" ht="12.75" hidden="false" customHeight="false" outlineLevel="0" collapsed="false">
      <c r="A98" s="150"/>
    </row>
    <row r="99" customFormat="false" ht="12.75" hidden="false" customHeight="false" outlineLevel="0" collapsed="false">
      <c r="A99" s="150"/>
    </row>
    <row r="100" customFormat="false" ht="12.75" hidden="false" customHeight="false" outlineLevel="0" collapsed="false">
      <c r="A100" s="150"/>
    </row>
    <row r="101" customFormat="false" ht="12.75" hidden="false" customHeight="false" outlineLevel="0" collapsed="false">
      <c r="A101" s="150"/>
    </row>
    <row r="102" customFormat="false" ht="12.75" hidden="false" customHeight="false" outlineLevel="0" collapsed="false">
      <c r="A102" s="150"/>
    </row>
    <row r="103" customFormat="false" ht="12.75" hidden="false" customHeight="false" outlineLevel="0" collapsed="false">
      <c r="A103" s="150"/>
    </row>
    <row r="104" customFormat="false" ht="12.75" hidden="false" customHeight="false" outlineLevel="0" collapsed="false">
      <c r="A104" s="150"/>
    </row>
    <row r="105" customFormat="false" ht="12.75" hidden="false" customHeight="false" outlineLevel="0" collapsed="false">
      <c r="A105" s="150"/>
    </row>
    <row r="106" customFormat="false" ht="12.75" hidden="false" customHeight="false" outlineLevel="0" collapsed="false">
      <c r="A106" s="150"/>
    </row>
    <row r="107" customFormat="false" ht="12.75" hidden="false" customHeight="false" outlineLevel="0" collapsed="false">
      <c r="A107" s="150"/>
    </row>
    <row r="108" customFormat="false" ht="12.75" hidden="false" customHeight="false" outlineLevel="0" collapsed="false">
      <c r="A108" s="150"/>
    </row>
    <row r="109" customFormat="false" ht="12.75" hidden="false" customHeight="false" outlineLevel="0" collapsed="false">
      <c r="A109" s="150"/>
    </row>
    <row r="110" customFormat="false" ht="12.75" hidden="false" customHeight="false" outlineLevel="0" collapsed="false">
      <c r="A110" s="150"/>
    </row>
    <row r="111" customFormat="false" ht="12.75" hidden="false" customHeight="false" outlineLevel="0" collapsed="false">
      <c r="A111" s="150"/>
    </row>
    <row r="112" customFormat="false" ht="12.75" hidden="false" customHeight="false" outlineLevel="0" collapsed="false">
      <c r="A112" s="150"/>
    </row>
    <row r="113" customFormat="false" ht="12.75" hidden="false" customHeight="false" outlineLevel="0" collapsed="false">
      <c r="A113" s="150"/>
    </row>
    <row r="114" customFormat="false" ht="12.75" hidden="false" customHeight="false" outlineLevel="0" collapsed="false">
      <c r="A114" s="150"/>
    </row>
    <row r="115" customFormat="false" ht="12.75" hidden="false" customHeight="false" outlineLevel="0" collapsed="false">
      <c r="A115" s="150"/>
    </row>
    <row r="116" customFormat="false" ht="12.75" hidden="false" customHeight="false" outlineLevel="0" collapsed="false">
      <c r="A116" s="150"/>
    </row>
    <row r="117" customFormat="false" ht="12.75" hidden="false" customHeight="false" outlineLevel="0" collapsed="false">
      <c r="A117" s="150"/>
    </row>
    <row r="118" customFormat="false" ht="12.75" hidden="false" customHeight="false" outlineLevel="0" collapsed="false">
      <c r="A118" s="150"/>
    </row>
    <row r="119" customFormat="false" ht="12.75" hidden="false" customHeight="false" outlineLevel="0" collapsed="false">
      <c r="A119" s="150"/>
    </row>
    <row r="120" customFormat="false" ht="12.75" hidden="false" customHeight="false" outlineLevel="0" collapsed="false">
      <c r="A120" s="150"/>
    </row>
    <row r="121" customFormat="false" ht="12.75" hidden="false" customHeight="false" outlineLevel="0" collapsed="false">
      <c r="A121" s="150"/>
    </row>
    <row r="122" customFormat="false" ht="12.75" hidden="false" customHeight="false" outlineLevel="0" collapsed="false">
      <c r="A122" s="150"/>
    </row>
    <row r="123" customFormat="false" ht="12.75" hidden="false" customHeight="false" outlineLevel="0" collapsed="false">
      <c r="A123" s="150"/>
    </row>
  </sheetData>
  <mergeCells count="4">
    <mergeCell ref="I1:K3"/>
    <mergeCell ref="A5:K5"/>
    <mergeCell ref="H8:H9"/>
    <mergeCell ref="I8:I9"/>
  </mergeCells>
  <printOptions headings="false" gridLines="false" gridLinesSet="true" horizontalCentered="false" verticalCentered="false"/>
  <pageMargins left="0.315277777777778" right="0" top="0.511805555555556" bottom="0"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87"/>
  <sheetViews>
    <sheetView showFormulas="false" showGridLines="true" showRowColHeaders="true" showZeros="true" rightToLeft="false" tabSelected="false" showOutlineSymbols="true" defaultGridColor="true" view="pageBreakPreview" topLeftCell="B169" colorId="64" zoomScale="100" zoomScaleNormal="100" zoomScalePageLayoutView="100" workbookViewId="0">
      <selection pane="topLeft" activeCell="F74" activeCellId="0" sqref="F74"/>
    </sheetView>
  </sheetViews>
  <sheetFormatPr defaultColWidth="9.0546875" defaultRowHeight="12.75" zeroHeight="false" outlineLevelRow="0" outlineLevelCol="0"/>
  <cols>
    <col collapsed="false" customWidth="true" hidden="true" outlineLevel="0" max="1" min="1" style="0" width="5.71"/>
    <col collapsed="false" customWidth="true" hidden="false" outlineLevel="0" max="2" min="2" style="0" width="10.41"/>
    <col collapsed="false" customWidth="true" hidden="false" outlineLevel="0" max="3" min="3" style="0" width="11.7"/>
    <col collapsed="false" customWidth="true" hidden="false" outlineLevel="0" max="4" min="4" style="0" width="54.56"/>
    <col collapsed="false" customWidth="true" hidden="false" outlineLevel="0" max="5" min="5" style="104" width="13.99"/>
    <col collapsed="false" customWidth="true" hidden="false" outlineLevel="0" max="6" min="6" style="104" width="14.41"/>
    <col collapsed="false" customWidth="true" hidden="false" outlineLevel="0" max="8" min="7" style="104" width="13.7"/>
    <col collapsed="false" customWidth="true" hidden="false" outlineLevel="0" max="9" min="9" style="104" width="12.7"/>
    <col collapsed="false" customWidth="true" hidden="false" outlineLevel="0" max="10" min="10" style="104" width="14.85"/>
    <col collapsed="false" customWidth="true" hidden="false" outlineLevel="0" max="13" min="11" style="104" width="11.56"/>
    <col collapsed="false" customWidth="true" hidden="false" outlineLevel="0" max="14" min="14" style="104" width="12.85"/>
    <col collapsed="false" customWidth="true" hidden="false" outlineLevel="0" max="15" min="15" style="104" width="12.99"/>
    <col collapsed="false" customWidth="true" hidden="false" outlineLevel="0" max="16" min="16" style="104" width="13.14"/>
    <col collapsed="false" customWidth="true" hidden="false" outlineLevel="0" max="17" min="17" style="104" width="15.28"/>
  </cols>
  <sheetData>
    <row r="1" customFormat="false" ht="12.75" hidden="false" customHeight="false" outlineLevel="0" collapsed="false">
      <c r="M1" s="104" t="s">
        <v>68</v>
      </c>
    </row>
    <row r="2" customFormat="false" ht="12.75" hidden="false" customHeight="false" outlineLevel="0" collapsed="false">
      <c r="M2" s="104" t="s">
        <v>69</v>
      </c>
    </row>
    <row r="3" customFormat="false" ht="12.75" hidden="false" customHeight="false" outlineLevel="0" collapsed="false">
      <c r="M3" s="104" t="s">
        <v>70</v>
      </c>
    </row>
    <row r="4" customFormat="false" ht="15.75" hidden="false" customHeight="false" outlineLevel="0" collapsed="false">
      <c r="M4" s="152"/>
    </row>
    <row r="5" customFormat="false" ht="12.75" hidden="false" customHeight="false" outlineLevel="0" collapsed="false">
      <c r="C5" s="153"/>
      <c r="D5" s="153"/>
      <c r="E5" s="153"/>
      <c r="F5" s="153"/>
      <c r="G5" s="153"/>
      <c r="H5" s="153"/>
      <c r="I5" s="153"/>
      <c r="J5" s="153"/>
      <c r="K5" s="153"/>
      <c r="L5" s="153"/>
      <c r="M5" s="153"/>
      <c r="N5" s="153"/>
      <c r="O5" s="153"/>
      <c r="P5" s="153"/>
      <c r="Q5" s="153"/>
    </row>
    <row r="6" customFormat="false" ht="42.75" hidden="false" customHeight="true" outlineLevel="0" collapsed="false">
      <c r="C6" s="154" t="s">
        <v>71</v>
      </c>
      <c r="D6" s="154"/>
      <c r="E6" s="154"/>
      <c r="F6" s="154"/>
      <c r="G6" s="154"/>
      <c r="H6" s="154"/>
      <c r="I6" s="154"/>
      <c r="J6" s="154"/>
      <c r="K6" s="154"/>
      <c r="L6" s="154"/>
      <c r="M6" s="154"/>
      <c r="N6" s="154"/>
      <c r="O6" s="154"/>
      <c r="P6" s="155"/>
      <c r="Q6" s="155"/>
      <c r="R6" s="155"/>
      <c r="S6" s="155"/>
      <c r="T6" s="155"/>
      <c r="U6" s="155"/>
      <c r="V6" s="155"/>
      <c r="W6" s="155"/>
      <c r="X6" s="155"/>
      <c r="Y6" s="155"/>
      <c r="Z6" s="155"/>
      <c r="AA6" s="155"/>
    </row>
    <row r="7" customFormat="false" ht="12.75" hidden="false" customHeight="false" outlineLevel="0" collapsed="false">
      <c r="Q7" s="156" t="s">
        <v>2</v>
      </c>
    </row>
    <row r="8" customFormat="false" ht="12.75" hidden="false" customHeight="true" outlineLevel="0" collapsed="false">
      <c r="A8" s="157" t="s">
        <v>72</v>
      </c>
      <c r="B8" s="158" t="s">
        <v>73</v>
      </c>
      <c r="C8" s="159" t="s">
        <v>74</v>
      </c>
      <c r="D8" s="160" t="s">
        <v>75</v>
      </c>
      <c r="E8" s="161" t="s">
        <v>5</v>
      </c>
      <c r="F8" s="161"/>
      <c r="G8" s="161"/>
      <c r="H8" s="161"/>
      <c r="I8" s="161"/>
      <c r="J8" s="161" t="s">
        <v>76</v>
      </c>
      <c r="K8" s="161"/>
      <c r="L8" s="161"/>
      <c r="M8" s="161"/>
      <c r="N8" s="161"/>
      <c r="O8" s="161"/>
      <c r="P8" s="162"/>
      <c r="Q8" s="161" t="s">
        <v>77</v>
      </c>
    </row>
    <row r="9" customFormat="false" ht="15.75" hidden="false" customHeight="true" outlineLevel="0" collapsed="false">
      <c r="A9" s="157"/>
      <c r="B9" s="158"/>
      <c r="C9" s="159"/>
      <c r="D9" s="160"/>
      <c r="E9" s="161" t="s">
        <v>4</v>
      </c>
      <c r="F9" s="161" t="s">
        <v>78</v>
      </c>
      <c r="G9" s="161" t="s">
        <v>79</v>
      </c>
      <c r="H9" s="161"/>
      <c r="I9" s="161" t="s">
        <v>80</v>
      </c>
      <c r="J9" s="161" t="s">
        <v>4</v>
      </c>
      <c r="K9" s="161" t="s">
        <v>78</v>
      </c>
      <c r="L9" s="161" t="s">
        <v>79</v>
      </c>
      <c r="M9" s="161"/>
      <c r="N9" s="161" t="s">
        <v>80</v>
      </c>
      <c r="O9" s="163" t="s">
        <v>79</v>
      </c>
      <c r="P9" s="163"/>
      <c r="Q9" s="161"/>
    </row>
    <row r="10" customFormat="false" ht="12.75" hidden="false" customHeight="true" outlineLevel="0" collapsed="false">
      <c r="A10" s="157"/>
      <c r="B10" s="158"/>
      <c r="C10" s="159"/>
      <c r="D10" s="160"/>
      <c r="E10" s="161"/>
      <c r="F10" s="161"/>
      <c r="G10" s="161" t="s">
        <v>81</v>
      </c>
      <c r="H10" s="161" t="s">
        <v>82</v>
      </c>
      <c r="I10" s="161"/>
      <c r="J10" s="161"/>
      <c r="K10" s="161"/>
      <c r="L10" s="161" t="s">
        <v>81</v>
      </c>
      <c r="M10" s="161" t="s">
        <v>82</v>
      </c>
      <c r="N10" s="161"/>
      <c r="O10" s="164" t="s">
        <v>83</v>
      </c>
      <c r="P10" s="163" t="s">
        <v>79</v>
      </c>
      <c r="Q10" s="161"/>
    </row>
    <row r="11" customFormat="false" ht="102" hidden="false" customHeight="true" outlineLevel="0" collapsed="false">
      <c r="A11" s="157"/>
      <c r="B11" s="158"/>
      <c r="C11" s="159"/>
      <c r="D11" s="160"/>
      <c r="E11" s="161"/>
      <c r="F11" s="161"/>
      <c r="G11" s="161"/>
      <c r="H11" s="161"/>
      <c r="I11" s="161"/>
      <c r="J11" s="161"/>
      <c r="K11" s="161"/>
      <c r="L11" s="161"/>
      <c r="M11" s="161"/>
      <c r="N11" s="161"/>
      <c r="O11" s="164"/>
      <c r="P11" s="165" t="s">
        <v>84</v>
      </c>
      <c r="Q11" s="161"/>
    </row>
    <row r="12" customFormat="false" ht="12.75" hidden="false" customHeight="false" outlineLevel="0" collapsed="false">
      <c r="A12" s="166" t="n">
        <v>1</v>
      </c>
      <c r="B12" s="166" t="n">
        <v>1</v>
      </c>
      <c r="C12" s="166" t="n">
        <v>3</v>
      </c>
      <c r="D12" s="166" t="n">
        <v>4</v>
      </c>
      <c r="E12" s="162" t="n">
        <v>5</v>
      </c>
      <c r="F12" s="162" t="n">
        <v>6</v>
      </c>
      <c r="G12" s="162" t="n">
        <v>7</v>
      </c>
      <c r="H12" s="162" t="n">
        <v>8</v>
      </c>
      <c r="I12" s="162" t="n">
        <v>9</v>
      </c>
      <c r="J12" s="162" t="n">
        <v>10</v>
      </c>
      <c r="K12" s="162" t="n">
        <v>11</v>
      </c>
      <c r="L12" s="162" t="n">
        <v>12</v>
      </c>
      <c r="M12" s="162" t="n">
        <v>13</v>
      </c>
      <c r="N12" s="162" t="n">
        <v>14</v>
      </c>
      <c r="O12" s="162" t="n">
        <v>15</v>
      </c>
      <c r="P12" s="162" t="n">
        <v>16</v>
      </c>
      <c r="Q12" s="162" t="n">
        <v>17</v>
      </c>
    </row>
    <row r="13" customFormat="false" ht="15.75" hidden="false" customHeight="false" outlineLevel="0" collapsed="false">
      <c r="A13" s="167"/>
      <c r="B13" s="167" t="s">
        <v>85</v>
      </c>
      <c r="C13" s="162"/>
      <c r="D13" s="168" t="s">
        <v>86</v>
      </c>
      <c r="E13" s="169" t="n">
        <f aca="false">E14</f>
        <v>3278920</v>
      </c>
      <c r="F13" s="169" t="n">
        <f aca="false">F14</f>
        <v>3278920</v>
      </c>
      <c r="G13" s="169" t="n">
        <f aca="false">G14</f>
        <v>1677600</v>
      </c>
      <c r="H13" s="169" t="n">
        <f aca="false">H14</f>
        <v>112300</v>
      </c>
      <c r="I13" s="169" t="n">
        <f aca="false">I14</f>
        <v>0</v>
      </c>
      <c r="J13" s="169" t="n">
        <f aca="false">J14</f>
        <v>101000</v>
      </c>
      <c r="K13" s="169" t="n">
        <f aca="false">K14</f>
        <v>25000</v>
      </c>
      <c r="L13" s="169" t="n">
        <f aca="false">L14</f>
        <v>0</v>
      </c>
      <c r="M13" s="169" t="n">
        <f aca="false">M14</f>
        <v>0</v>
      </c>
      <c r="N13" s="169" t="n">
        <f aca="false">N14</f>
        <v>76000</v>
      </c>
      <c r="O13" s="169" t="n">
        <f aca="false">O14</f>
        <v>76000</v>
      </c>
      <c r="P13" s="169" t="n">
        <f aca="false">P14</f>
        <v>76000</v>
      </c>
      <c r="Q13" s="169" t="n">
        <f aca="false">Q14</f>
        <v>3379920</v>
      </c>
    </row>
    <row r="14" customFormat="false" ht="15.75" hidden="false" customHeight="false" outlineLevel="0" collapsed="false">
      <c r="A14" s="170" t="s">
        <v>87</v>
      </c>
      <c r="B14" s="167" t="s">
        <v>88</v>
      </c>
      <c r="C14" s="171"/>
      <c r="D14" s="168" t="s">
        <v>86</v>
      </c>
      <c r="E14" s="172" t="n">
        <f aca="false">E15+E17+E18+E20+E22</f>
        <v>3278920</v>
      </c>
      <c r="F14" s="172" t="n">
        <f aca="false">F15+F17+F18+F20+F22</f>
        <v>3278920</v>
      </c>
      <c r="G14" s="172" t="n">
        <f aca="false">G15+G17+G18+G20+G22</f>
        <v>1677600</v>
      </c>
      <c r="H14" s="172" t="n">
        <f aca="false">H15+H17+H18+H20+H22</f>
        <v>112300</v>
      </c>
      <c r="I14" s="172" t="n">
        <f aca="false">I15+I17+I18+I20+I22</f>
        <v>0</v>
      </c>
      <c r="J14" s="172" t="n">
        <f aca="false">J15+J17+J18+J20+J22</f>
        <v>101000</v>
      </c>
      <c r="K14" s="172" t="n">
        <f aca="false">K15+K17+K18+K20+K22</f>
        <v>25000</v>
      </c>
      <c r="L14" s="172" t="n">
        <f aca="false">L15+L17+L18+L20+L22</f>
        <v>0</v>
      </c>
      <c r="M14" s="172" t="n">
        <f aca="false">M15+M17+M18+M20+M22</f>
        <v>0</v>
      </c>
      <c r="N14" s="172" t="n">
        <f aca="false">N15+N17+N18+N20+N22</f>
        <v>76000</v>
      </c>
      <c r="O14" s="172" t="n">
        <f aca="false">O15+O17+O18+O20+O22</f>
        <v>76000</v>
      </c>
      <c r="P14" s="172" t="n">
        <f aca="false">P15+P17+P18+P20+P22</f>
        <v>76000</v>
      </c>
      <c r="Q14" s="172" t="n">
        <f aca="false">Q15+Q17+Q18+Q20+Q22</f>
        <v>3379920</v>
      </c>
    </row>
    <row r="15" customFormat="false" ht="63" hidden="false" customHeight="false" outlineLevel="0" collapsed="false">
      <c r="A15" s="162" t="s">
        <v>89</v>
      </c>
      <c r="B15" s="173" t="s">
        <v>90</v>
      </c>
      <c r="C15" s="174" t="s">
        <v>91</v>
      </c>
      <c r="D15" s="175" t="s">
        <v>92</v>
      </c>
      <c r="E15" s="175" t="n">
        <f aca="false">F15</f>
        <v>2413420</v>
      </c>
      <c r="F15" s="175" t="n">
        <v>2413420</v>
      </c>
      <c r="G15" s="175" t="n">
        <v>1677600</v>
      </c>
      <c r="H15" s="175" t="n">
        <v>112300</v>
      </c>
      <c r="I15" s="175" t="n">
        <v>0</v>
      </c>
      <c r="J15" s="175" t="n">
        <f aca="false">K15+N15</f>
        <v>0</v>
      </c>
      <c r="K15" s="175" t="n">
        <v>0</v>
      </c>
      <c r="L15" s="175" t="n">
        <v>0</v>
      </c>
      <c r="M15" s="175" t="n">
        <v>0</v>
      </c>
      <c r="N15" s="175"/>
      <c r="O15" s="175"/>
      <c r="P15" s="175"/>
      <c r="Q15" s="175" t="n">
        <f aca="false">E15+J15</f>
        <v>2413420</v>
      </c>
    </row>
    <row r="16" customFormat="false" ht="0.75" hidden="false" customHeight="true" outlineLevel="0" collapsed="false">
      <c r="A16" s="162" t="n">
        <v>180408</v>
      </c>
      <c r="B16" s="173" t="s">
        <v>93</v>
      </c>
      <c r="C16" s="176" t="s">
        <v>94</v>
      </c>
      <c r="D16" s="177" t="s">
        <v>95</v>
      </c>
      <c r="E16" s="175" t="n">
        <f aca="false">F16</f>
        <v>0</v>
      </c>
      <c r="F16" s="175"/>
      <c r="G16" s="175"/>
      <c r="H16" s="175"/>
      <c r="I16" s="175"/>
      <c r="J16" s="175" t="n">
        <f aca="false">K16+N16</f>
        <v>0</v>
      </c>
      <c r="K16" s="175"/>
      <c r="L16" s="175"/>
      <c r="M16" s="175"/>
      <c r="N16" s="175"/>
      <c r="O16" s="175"/>
      <c r="P16" s="175"/>
      <c r="Q16" s="175" t="n">
        <f aca="false">E16+J16</f>
        <v>0</v>
      </c>
    </row>
    <row r="17" customFormat="false" ht="31.5" hidden="false" customHeight="false" outlineLevel="0" collapsed="false">
      <c r="A17" s="162"/>
      <c r="B17" s="173" t="s">
        <v>93</v>
      </c>
      <c r="C17" s="173" t="s">
        <v>94</v>
      </c>
      <c r="D17" s="175" t="s">
        <v>96</v>
      </c>
      <c r="E17" s="175"/>
      <c r="F17" s="175"/>
      <c r="G17" s="175"/>
      <c r="H17" s="175"/>
      <c r="I17" s="175"/>
      <c r="J17" s="175" t="n">
        <f aca="false">K17+N17</f>
        <v>76000</v>
      </c>
      <c r="K17" s="175"/>
      <c r="L17" s="175"/>
      <c r="M17" s="175"/>
      <c r="N17" s="175" t="n">
        <v>76000</v>
      </c>
      <c r="O17" s="175" t="n">
        <v>76000</v>
      </c>
      <c r="P17" s="175" t="n">
        <v>76000</v>
      </c>
      <c r="Q17" s="175" t="n">
        <f aca="false">E17+J17</f>
        <v>76000</v>
      </c>
    </row>
    <row r="18" customFormat="false" ht="15.75" hidden="false" customHeight="false" outlineLevel="0" collapsed="false">
      <c r="A18" s="162"/>
      <c r="B18" s="178" t="s">
        <v>97</v>
      </c>
      <c r="C18" s="178"/>
      <c r="D18" s="172" t="s">
        <v>98</v>
      </c>
      <c r="E18" s="175" t="n">
        <f aca="false">E19</f>
        <v>18000</v>
      </c>
      <c r="F18" s="175" t="n">
        <f aca="false">F19</f>
        <v>18000</v>
      </c>
      <c r="G18" s="175" t="n">
        <f aca="false">G19</f>
        <v>0</v>
      </c>
      <c r="H18" s="175" t="n">
        <f aca="false">H19</f>
        <v>0</v>
      </c>
      <c r="I18" s="175" t="n">
        <f aca="false">I19</f>
        <v>0</v>
      </c>
      <c r="J18" s="175" t="n">
        <f aca="false">J19</f>
        <v>0</v>
      </c>
      <c r="K18" s="175" t="n">
        <f aca="false">K19</f>
        <v>0</v>
      </c>
      <c r="L18" s="175" t="n">
        <f aca="false">L19</f>
        <v>0</v>
      </c>
      <c r="M18" s="175" t="n">
        <f aca="false">M19</f>
        <v>0</v>
      </c>
      <c r="N18" s="175" t="n">
        <f aca="false">N19</f>
        <v>0</v>
      </c>
      <c r="O18" s="175" t="n">
        <f aca="false">O19</f>
        <v>0</v>
      </c>
      <c r="P18" s="175" t="n">
        <f aca="false">P19</f>
        <v>0</v>
      </c>
      <c r="Q18" s="175" t="n">
        <f aca="false">E18+J18</f>
        <v>18000</v>
      </c>
    </row>
    <row r="19" customFormat="false" ht="15.75" hidden="false" customHeight="false" outlineLevel="0" collapsed="false">
      <c r="A19" s="162"/>
      <c r="B19" s="173" t="s">
        <v>99</v>
      </c>
      <c r="C19" s="173" t="s">
        <v>100</v>
      </c>
      <c r="D19" s="175" t="s">
        <v>101</v>
      </c>
      <c r="E19" s="175" t="n">
        <f aca="false">F19</f>
        <v>18000</v>
      </c>
      <c r="F19" s="175" t="n">
        <v>18000</v>
      </c>
      <c r="G19" s="175"/>
      <c r="H19" s="175"/>
      <c r="I19" s="175"/>
      <c r="J19" s="175" t="n">
        <f aca="false">K19+N19</f>
        <v>0</v>
      </c>
      <c r="K19" s="175"/>
      <c r="L19" s="175"/>
      <c r="M19" s="175"/>
      <c r="N19" s="175"/>
      <c r="O19" s="175"/>
      <c r="P19" s="175"/>
      <c r="Q19" s="175" t="n">
        <f aca="false">E19+J19</f>
        <v>18000</v>
      </c>
    </row>
    <row r="20" customFormat="false" ht="15.75" hidden="false" customHeight="false" outlineLevel="0" collapsed="false">
      <c r="A20" s="162"/>
      <c r="B20" s="173" t="s">
        <v>102</v>
      </c>
      <c r="C20" s="173" t="s">
        <v>103</v>
      </c>
      <c r="D20" s="175" t="s">
        <v>104</v>
      </c>
      <c r="E20" s="175" t="n">
        <f aca="false">F20</f>
        <v>847500</v>
      </c>
      <c r="F20" s="175" t="n">
        <v>847500</v>
      </c>
      <c r="G20" s="175"/>
      <c r="H20" s="175"/>
      <c r="I20" s="175"/>
      <c r="J20" s="179"/>
      <c r="K20" s="175"/>
      <c r="L20" s="175"/>
      <c r="M20" s="175"/>
      <c r="N20" s="175"/>
      <c r="O20" s="175"/>
      <c r="P20" s="175"/>
      <c r="Q20" s="175" t="n">
        <f aca="false">E20+J20</f>
        <v>847500</v>
      </c>
    </row>
    <row r="21" customFormat="false" ht="24" hidden="false" customHeight="true" outlineLevel="0" collapsed="false">
      <c r="A21" s="162" t="n">
        <v>250403</v>
      </c>
      <c r="B21" s="162"/>
      <c r="C21" s="173"/>
      <c r="D21" s="180" t="s">
        <v>105</v>
      </c>
      <c r="E21" s="175" t="n">
        <f aca="false">F21</f>
        <v>32500</v>
      </c>
      <c r="F21" s="175" t="n">
        <v>32500</v>
      </c>
      <c r="G21" s="175"/>
      <c r="H21" s="175"/>
      <c r="I21" s="175"/>
      <c r="J21" s="179"/>
      <c r="K21" s="175"/>
      <c r="L21" s="175"/>
      <c r="M21" s="175"/>
      <c r="N21" s="175"/>
      <c r="O21" s="175"/>
      <c r="P21" s="175"/>
      <c r="Q21" s="175" t="n">
        <f aca="false">E21+J21</f>
        <v>32500</v>
      </c>
    </row>
    <row r="22" customFormat="false" ht="51.75" hidden="false" customHeight="true" outlineLevel="0" collapsed="false">
      <c r="A22" s="162"/>
      <c r="B22" s="173" t="s">
        <v>106</v>
      </c>
      <c r="C22" s="174" t="s">
        <v>103</v>
      </c>
      <c r="D22" s="175" t="s">
        <v>107</v>
      </c>
      <c r="E22" s="175" t="n">
        <f aca="false">F22</f>
        <v>0</v>
      </c>
      <c r="F22" s="175" t="n">
        <v>0</v>
      </c>
      <c r="G22" s="175" t="n">
        <v>0</v>
      </c>
      <c r="H22" s="175" t="n">
        <v>0</v>
      </c>
      <c r="I22" s="175" t="n">
        <v>0</v>
      </c>
      <c r="J22" s="175" t="n">
        <f aca="false">K22</f>
        <v>25000</v>
      </c>
      <c r="K22" s="175" t="n">
        <v>25000</v>
      </c>
      <c r="L22" s="175" t="n">
        <v>0</v>
      </c>
      <c r="M22" s="175" t="n">
        <v>0</v>
      </c>
      <c r="N22" s="175" t="n">
        <v>0</v>
      </c>
      <c r="O22" s="175" t="n">
        <v>0</v>
      </c>
      <c r="P22" s="175"/>
      <c r="Q22" s="175" t="n">
        <f aca="false">E22+J22</f>
        <v>25000</v>
      </c>
    </row>
    <row r="23" customFormat="false" ht="15.75" hidden="false" customHeight="false" outlineLevel="0" collapsed="false">
      <c r="A23" s="162"/>
      <c r="B23" s="178" t="s">
        <v>108</v>
      </c>
      <c r="C23" s="171"/>
      <c r="D23" s="172" t="s">
        <v>109</v>
      </c>
      <c r="E23" s="172" t="n">
        <f aca="false">E24</f>
        <v>86274892.64</v>
      </c>
      <c r="F23" s="172" t="n">
        <f aca="false">F24</f>
        <v>86274892.64</v>
      </c>
      <c r="G23" s="172" t="n">
        <f aca="false">G24</f>
        <v>2158658.64</v>
      </c>
      <c r="H23" s="172" t="n">
        <f aca="false">H24</f>
        <v>60810</v>
      </c>
      <c r="I23" s="172" t="n">
        <f aca="false">I24</f>
        <v>0</v>
      </c>
      <c r="J23" s="172" t="n">
        <f aca="false">J24</f>
        <v>9060730</v>
      </c>
      <c r="K23" s="172" t="n">
        <f aca="false">K24</f>
        <v>2558310</v>
      </c>
      <c r="L23" s="172" t="n">
        <f aca="false">L24</f>
        <v>0</v>
      </c>
      <c r="M23" s="172" t="n">
        <f aca="false">M24</f>
        <v>0</v>
      </c>
      <c r="N23" s="172" t="n">
        <f aca="false">N24</f>
        <v>6502420</v>
      </c>
      <c r="O23" s="172" t="n">
        <f aca="false">O24</f>
        <v>6447620</v>
      </c>
      <c r="P23" s="172" t="n">
        <f aca="false">P24</f>
        <v>5086420</v>
      </c>
      <c r="Q23" s="172" t="n">
        <f aca="false">Q24</f>
        <v>95335622.64</v>
      </c>
    </row>
    <row r="24" customFormat="false" ht="15.75" hidden="false" customHeight="false" outlineLevel="0" collapsed="false">
      <c r="A24" s="170" t="s">
        <v>110</v>
      </c>
      <c r="B24" s="178" t="s">
        <v>111</v>
      </c>
      <c r="C24" s="171"/>
      <c r="D24" s="172" t="s">
        <v>109</v>
      </c>
      <c r="E24" s="172" t="n">
        <f aca="false">E51+E25+E31+E39+E41+E44+E47+E54+E57+E55+E58+E49+E53</f>
        <v>86274892.64</v>
      </c>
      <c r="F24" s="172" t="n">
        <f aca="false">F51+F25+F31+F39+F41+F44+F47+F54+F57+F55+F58+F49+F53</f>
        <v>86274892.64</v>
      </c>
      <c r="G24" s="172" t="n">
        <f aca="false">G51+G25+G31+G39+G41+G44+G47+G54+G57+G55+G58+G49+G53</f>
        <v>2158658.64</v>
      </c>
      <c r="H24" s="172" t="n">
        <f aca="false">H51+H25+H31+H39+H41+H44+H47+H54+H57+H55+H58+H49+H53</f>
        <v>60810</v>
      </c>
      <c r="I24" s="172" t="n">
        <f aca="false">I51+I25+I31+I39+I41+I44+I47+I54+I57+I55+I58+I49+I53</f>
        <v>0</v>
      </c>
      <c r="J24" s="172" t="n">
        <f aca="false">J51+J25+J31+J39+J41+J44+J47+J54+J57+J55+J58+J49+J53</f>
        <v>9060730</v>
      </c>
      <c r="K24" s="172" t="n">
        <f aca="false">K51+K25+K31+K39+K41+K44+K47+K54+K57+K55+K58+K49+K53</f>
        <v>2558310</v>
      </c>
      <c r="L24" s="172" t="n">
        <f aca="false">L51+L25+L31+L39+L41+L44+L47+L54+L57+L55+L58+L49+L53</f>
        <v>0</v>
      </c>
      <c r="M24" s="172" t="n">
        <f aca="false">M51+M25+M31+M39+M41+M44+M47+M54+M57+M55+M58+M49+M53</f>
        <v>0</v>
      </c>
      <c r="N24" s="172" t="n">
        <f aca="false">N51+N25+N31+N39+N41+N44+N47+N54+N57+N55+N58+N49+N53</f>
        <v>6502420</v>
      </c>
      <c r="O24" s="172" t="n">
        <f aca="false">O51+O25+O31+O39+O41+O44+O47+O54+O57+O55+O58+O49+O53</f>
        <v>6447620</v>
      </c>
      <c r="P24" s="172" t="n">
        <f aca="false">P51+P25+P31+P39+P41+P44+P47+P54+P57+P55+P58+P49+P53</f>
        <v>5086420</v>
      </c>
      <c r="Q24" s="172" t="n">
        <f aca="false">Q51+Q25+Q31+Q39+Q41+Q44+Q47+Q54+Q57+Q55+Q58+Q49+Q53</f>
        <v>95335622.64</v>
      </c>
      <c r="R24" s="172"/>
    </row>
    <row r="25" customFormat="false" ht="31.15" hidden="false" customHeight="true" outlineLevel="0" collapsed="false">
      <c r="A25" s="162" t="s">
        <v>112</v>
      </c>
      <c r="B25" s="173" t="s">
        <v>113</v>
      </c>
      <c r="C25" s="174" t="s">
        <v>114</v>
      </c>
      <c r="D25" s="181" t="s">
        <v>115</v>
      </c>
      <c r="E25" s="175" t="n">
        <f aca="false">SUM(E26:E30)</f>
        <v>54843326.1</v>
      </c>
      <c r="F25" s="175" t="n">
        <f aca="false">SUM(F26:F30)</f>
        <v>54843326.1</v>
      </c>
      <c r="G25" s="175" t="n">
        <f aca="false">SUM(G26:G30)</f>
        <v>0</v>
      </c>
      <c r="H25" s="175" t="n">
        <f aca="false">SUM(H26:H30)</f>
        <v>0</v>
      </c>
      <c r="I25" s="175" t="n">
        <f aca="false">SUM(I26:I30)</f>
        <v>0</v>
      </c>
      <c r="J25" s="182" t="n">
        <f aca="false">K25+N25</f>
        <v>6964070</v>
      </c>
      <c r="K25" s="175" t="n">
        <f aca="false">SUM(K26:K30)</f>
        <v>2193610</v>
      </c>
      <c r="L25" s="175" t="n">
        <f aca="false">SUM(L26:L30)</f>
        <v>0</v>
      </c>
      <c r="M25" s="175" t="n">
        <f aca="false">SUM(M26:M30)</f>
        <v>0</v>
      </c>
      <c r="N25" s="175" t="n">
        <f aca="false">SUM(N26:N30)</f>
        <v>4770460</v>
      </c>
      <c r="O25" s="175" t="n">
        <f aca="false">SUM(O26:O30)</f>
        <v>4715660</v>
      </c>
      <c r="P25" s="175" t="n">
        <f aca="false">SUM(P26:P30)</f>
        <v>4528760</v>
      </c>
      <c r="Q25" s="175" t="n">
        <f aca="false">E25+J25</f>
        <v>61807396.1</v>
      </c>
    </row>
    <row r="26" customFormat="false" ht="15.75" hidden="false" customHeight="false" outlineLevel="0" collapsed="false">
      <c r="A26" s="162"/>
      <c r="B26" s="162"/>
      <c r="C26" s="174"/>
      <c r="D26" s="180" t="s">
        <v>116</v>
      </c>
      <c r="E26" s="175" t="n">
        <f aca="false">F26</f>
        <v>10850186</v>
      </c>
      <c r="F26" s="183" t="n">
        <v>10850186</v>
      </c>
      <c r="G26" s="184"/>
      <c r="H26" s="184"/>
      <c r="I26" s="179"/>
      <c r="J26" s="184" t="n">
        <f aca="false">K26+N26</f>
        <v>6087170</v>
      </c>
      <c r="K26" s="185" t="n">
        <v>2193610</v>
      </c>
      <c r="L26" s="175"/>
      <c r="M26" s="175"/>
      <c r="N26" s="175" t="n">
        <f aca="false">54800+O26</f>
        <v>3893560</v>
      </c>
      <c r="O26" s="186" t="n">
        <v>3838760</v>
      </c>
      <c r="P26" s="186" t="n">
        <v>3778760</v>
      </c>
      <c r="Q26" s="175" t="n">
        <f aca="false">E26+J26</f>
        <v>16937356</v>
      </c>
    </row>
    <row r="27" customFormat="false" ht="15.75" hidden="false" customHeight="false" outlineLevel="0" collapsed="false">
      <c r="A27" s="162"/>
      <c r="B27" s="162"/>
      <c r="C27" s="174"/>
      <c r="D27" s="180" t="s">
        <v>105</v>
      </c>
      <c r="E27" s="175" t="n">
        <f aca="false">F27</f>
        <v>1091105</v>
      </c>
      <c r="F27" s="183" t="n">
        <v>1091105</v>
      </c>
      <c r="G27" s="184"/>
      <c r="H27" s="184"/>
      <c r="I27" s="179"/>
      <c r="J27" s="184" t="n">
        <f aca="false">K27+N27</f>
        <v>96900</v>
      </c>
      <c r="K27" s="185"/>
      <c r="L27" s="175"/>
      <c r="M27" s="175"/>
      <c r="N27" s="175" t="n">
        <v>96900</v>
      </c>
      <c r="O27" s="175" t="n">
        <v>96900</v>
      </c>
      <c r="P27" s="186"/>
      <c r="Q27" s="175" t="n">
        <f aca="false">E27+J27</f>
        <v>1188005</v>
      </c>
    </row>
    <row r="28" customFormat="false" ht="17.25" hidden="false" customHeight="true" outlineLevel="0" collapsed="false">
      <c r="A28" s="162"/>
      <c r="B28" s="162"/>
      <c r="C28" s="174"/>
      <c r="D28" s="180" t="s">
        <v>117</v>
      </c>
      <c r="E28" s="175" t="n">
        <f aca="false">F28</f>
        <v>251355.1</v>
      </c>
      <c r="F28" s="184" t="n">
        <v>251355.1</v>
      </c>
      <c r="G28" s="184"/>
      <c r="H28" s="184"/>
      <c r="I28" s="179"/>
      <c r="J28" s="184"/>
      <c r="K28" s="185"/>
      <c r="L28" s="175"/>
      <c r="M28" s="175"/>
      <c r="N28" s="186" t="n">
        <v>400000</v>
      </c>
      <c r="O28" s="186" t="n">
        <v>400000</v>
      </c>
      <c r="P28" s="186" t="n">
        <v>400000</v>
      </c>
      <c r="Q28" s="175" t="n">
        <f aca="false">E28+J28</f>
        <v>251355.1</v>
      </c>
    </row>
    <row r="29" customFormat="false" ht="29.25" hidden="false" customHeight="true" outlineLevel="0" collapsed="false">
      <c r="A29" s="162"/>
      <c r="B29" s="162"/>
      <c r="C29" s="174"/>
      <c r="D29" s="187" t="s">
        <v>118</v>
      </c>
      <c r="E29" s="184" t="n">
        <f aca="false">F29</f>
        <v>42650680</v>
      </c>
      <c r="F29" s="188" t="n">
        <v>42650680</v>
      </c>
      <c r="G29" s="184"/>
      <c r="H29" s="184"/>
      <c r="I29" s="179"/>
      <c r="J29" s="184" t="n">
        <f aca="false">K29+N29</f>
        <v>0</v>
      </c>
      <c r="K29" s="189"/>
      <c r="L29" s="184"/>
      <c r="M29" s="184"/>
      <c r="N29" s="184"/>
      <c r="O29" s="184"/>
      <c r="P29" s="184"/>
      <c r="Q29" s="175" t="n">
        <f aca="false">E29+J29</f>
        <v>42650680</v>
      </c>
    </row>
    <row r="30" customFormat="false" ht="31.5" hidden="false" customHeight="true" outlineLevel="0" collapsed="false">
      <c r="A30" s="162"/>
      <c r="B30" s="162"/>
      <c r="C30" s="174"/>
      <c r="D30" s="187" t="s">
        <v>119</v>
      </c>
      <c r="E30" s="184" t="n">
        <f aca="false">F30</f>
        <v>0</v>
      </c>
      <c r="F30" s="179"/>
      <c r="G30" s="184"/>
      <c r="H30" s="184"/>
      <c r="I30" s="179"/>
      <c r="J30" s="184" t="n">
        <f aca="false">K30+N30</f>
        <v>380000</v>
      </c>
      <c r="K30" s="189"/>
      <c r="L30" s="184"/>
      <c r="M30" s="184"/>
      <c r="N30" s="184" t="n">
        <v>380000</v>
      </c>
      <c r="O30" s="184" t="n">
        <v>380000</v>
      </c>
      <c r="P30" s="184" t="n">
        <v>350000</v>
      </c>
      <c r="Q30" s="175" t="n">
        <f aca="false">E30+J30</f>
        <v>380000</v>
      </c>
    </row>
    <row r="31" customFormat="false" ht="22.15" hidden="false" customHeight="true" outlineLevel="0" collapsed="false">
      <c r="A31" s="162" t="s">
        <v>120</v>
      </c>
      <c r="B31" s="173" t="s">
        <v>121</v>
      </c>
      <c r="C31" s="174" t="s">
        <v>122</v>
      </c>
      <c r="D31" s="190" t="s">
        <v>123</v>
      </c>
      <c r="E31" s="175" t="n">
        <f aca="false">SUM(E32:E38)</f>
        <v>19781677.86</v>
      </c>
      <c r="F31" s="185" t="n">
        <f aca="false">SUM(F32:F38)</f>
        <v>19781677.86</v>
      </c>
      <c r="G31" s="175" t="n">
        <f aca="false">SUM(G32:G38)</f>
        <v>0</v>
      </c>
      <c r="H31" s="175" t="n">
        <f aca="false">SUM(H32:H38)</f>
        <v>0</v>
      </c>
      <c r="I31" s="191" t="n">
        <f aca="false">SUM(I32:I38)</f>
        <v>0</v>
      </c>
      <c r="J31" s="184" t="n">
        <f aca="false">K31+N31</f>
        <v>1829380</v>
      </c>
      <c r="K31" s="185" t="n">
        <f aca="false">SUM(K32:K38)</f>
        <v>364700</v>
      </c>
      <c r="L31" s="175" t="n">
        <f aca="false">SUM(L32:L38)</f>
        <v>0</v>
      </c>
      <c r="M31" s="175" t="n">
        <f aca="false">SUM(M32:M38)</f>
        <v>0</v>
      </c>
      <c r="N31" s="175" t="n">
        <f aca="false">SUM(N32:N38)</f>
        <v>1464680</v>
      </c>
      <c r="O31" s="175" t="n">
        <f aca="false">SUM(O32:O38)</f>
        <v>1464680</v>
      </c>
      <c r="P31" s="175" t="n">
        <f aca="false">SUM(P32:P38)</f>
        <v>290380</v>
      </c>
      <c r="Q31" s="175" t="n">
        <f aca="false">E31+J31</f>
        <v>21611057.86</v>
      </c>
    </row>
    <row r="32" customFormat="false" ht="23.25" hidden="false" customHeight="true" outlineLevel="0" collapsed="false">
      <c r="A32" s="162"/>
      <c r="B32" s="162"/>
      <c r="C32" s="174"/>
      <c r="D32" s="180" t="s">
        <v>116</v>
      </c>
      <c r="E32" s="184" t="n">
        <f aca="false">F32</f>
        <v>4997778</v>
      </c>
      <c r="F32" s="179" t="n">
        <v>4997778</v>
      </c>
      <c r="G32" s="184"/>
      <c r="H32" s="184"/>
      <c r="I32" s="179"/>
      <c r="J32" s="184" t="n">
        <f aca="false">K32+N32</f>
        <v>497080</v>
      </c>
      <c r="K32" s="185" t="n">
        <v>364700</v>
      </c>
      <c r="L32" s="175"/>
      <c r="M32" s="175"/>
      <c r="N32" s="175" t="n">
        <v>132380</v>
      </c>
      <c r="O32" s="175" t="n">
        <v>132380</v>
      </c>
      <c r="P32" s="175" t="n">
        <v>132380</v>
      </c>
      <c r="Q32" s="175" t="n">
        <f aca="false">E32+J32</f>
        <v>5494858</v>
      </c>
    </row>
    <row r="33" customFormat="false" ht="15" hidden="false" customHeight="true" outlineLevel="0" collapsed="false">
      <c r="A33" s="162"/>
      <c r="B33" s="162"/>
      <c r="C33" s="174"/>
      <c r="D33" s="192" t="s">
        <v>105</v>
      </c>
      <c r="E33" s="184" t="n">
        <f aca="false">F33</f>
        <v>408800</v>
      </c>
      <c r="F33" s="179" t="n">
        <v>408800</v>
      </c>
      <c r="G33" s="184"/>
      <c r="H33" s="184"/>
      <c r="I33" s="179"/>
      <c r="J33" s="184" t="n">
        <f aca="false">K33+N33</f>
        <v>95000</v>
      </c>
      <c r="K33" s="185"/>
      <c r="L33" s="175"/>
      <c r="M33" s="175"/>
      <c r="N33" s="184" t="n">
        <v>95000</v>
      </c>
      <c r="O33" s="184" t="n">
        <v>95000</v>
      </c>
      <c r="P33" s="191"/>
      <c r="Q33" s="175" t="n">
        <f aca="false">E33+J33</f>
        <v>503800</v>
      </c>
    </row>
    <row r="34" customFormat="false" ht="21" hidden="false" customHeight="true" outlineLevel="0" collapsed="false">
      <c r="A34" s="162"/>
      <c r="B34" s="162"/>
      <c r="C34" s="174"/>
      <c r="D34" s="180" t="s">
        <v>117</v>
      </c>
      <c r="E34" s="193" t="n">
        <f aca="false">F34</f>
        <v>441061.86</v>
      </c>
      <c r="F34" s="193" t="n">
        <v>441061.86</v>
      </c>
      <c r="G34" s="179"/>
      <c r="H34" s="184"/>
      <c r="I34" s="179"/>
      <c r="J34" s="184"/>
      <c r="K34" s="185"/>
      <c r="L34" s="175"/>
      <c r="M34" s="175"/>
      <c r="N34" s="191" t="n">
        <v>158000</v>
      </c>
      <c r="O34" s="191" t="n">
        <v>158000</v>
      </c>
      <c r="P34" s="191" t="n">
        <v>158000</v>
      </c>
      <c r="Q34" s="175" t="n">
        <f aca="false">E34+J34</f>
        <v>441061.86</v>
      </c>
    </row>
    <row r="35" customFormat="false" ht="45.75" hidden="false" customHeight="true" outlineLevel="0" collapsed="false">
      <c r="A35" s="162"/>
      <c r="B35" s="162"/>
      <c r="C35" s="174"/>
      <c r="D35" s="192" t="s">
        <v>54</v>
      </c>
      <c r="E35" s="184" t="n">
        <f aca="false">F35</f>
        <v>879638</v>
      </c>
      <c r="F35" s="184" t="n">
        <v>879638</v>
      </c>
      <c r="G35" s="179"/>
      <c r="H35" s="184"/>
      <c r="I35" s="179"/>
      <c r="J35" s="184"/>
      <c r="K35" s="185"/>
      <c r="L35" s="175"/>
      <c r="M35" s="175"/>
      <c r="N35" s="191"/>
      <c r="O35" s="191"/>
      <c r="P35" s="191"/>
      <c r="Q35" s="175" t="n">
        <f aca="false">E35+J35</f>
        <v>879638</v>
      </c>
    </row>
    <row r="36" customFormat="false" ht="27" hidden="false" customHeight="true" outlineLevel="0" collapsed="false">
      <c r="A36" s="162"/>
      <c r="B36" s="162"/>
      <c r="C36" s="174"/>
      <c r="D36" s="187" t="s">
        <v>119</v>
      </c>
      <c r="E36" s="184" t="n">
        <f aca="false">F36</f>
        <v>0</v>
      </c>
      <c r="F36" s="179"/>
      <c r="G36" s="179"/>
      <c r="H36" s="184"/>
      <c r="I36" s="179"/>
      <c r="J36" s="184" t="n">
        <f aca="false">K36+N36</f>
        <v>1079300</v>
      </c>
      <c r="K36" s="185"/>
      <c r="L36" s="175"/>
      <c r="M36" s="175"/>
      <c r="N36" s="191" t="n">
        <v>1079300</v>
      </c>
      <c r="O36" s="191" t="n">
        <v>1079300</v>
      </c>
      <c r="P36" s="191"/>
      <c r="Q36" s="175" t="n">
        <f aca="false">E36+J36</f>
        <v>1079300</v>
      </c>
    </row>
    <row r="37" customFormat="false" ht="30" hidden="false" customHeight="true" outlineLevel="0" collapsed="false">
      <c r="A37" s="162"/>
      <c r="B37" s="162"/>
      <c r="C37" s="174"/>
      <c r="D37" s="187" t="s">
        <v>118</v>
      </c>
      <c r="E37" s="184" t="n">
        <f aca="false">F37</f>
        <v>13054400</v>
      </c>
      <c r="F37" s="188" t="n">
        <v>13054400</v>
      </c>
      <c r="G37" s="184"/>
      <c r="H37" s="184"/>
      <c r="I37" s="179"/>
      <c r="J37" s="184" t="n">
        <f aca="false">K37+N37</f>
        <v>0</v>
      </c>
      <c r="K37" s="189"/>
      <c r="L37" s="184"/>
      <c r="M37" s="184"/>
      <c r="N37" s="184" t="n">
        <f aca="false">O37</f>
        <v>0</v>
      </c>
      <c r="O37" s="186"/>
      <c r="P37" s="186"/>
      <c r="Q37" s="175" t="n">
        <f aca="false">E37+J37</f>
        <v>13054400</v>
      </c>
    </row>
    <row r="38" customFormat="false" ht="0.75" hidden="false" customHeight="true" outlineLevel="0" collapsed="false">
      <c r="A38" s="162"/>
      <c r="B38" s="162"/>
      <c r="C38" s="174"/>
      <c r="D38" s="187" t="s">
        <v>124</v>
      </c>
      <c r="E38" s="184" t="n">
        <f aca="false">F38</f>
        <v>0</v>
      </c>
      <c r="F38" s="179"/>
      <c r="G38" s="184"/>
      <c r="H38" s="184"/>
      <c r="I38" s="179"/>
      <c r="J38" s="184" t="n">
        <f aca="false">K38+N38</f>
        <v>0</v>
      </c>
      <c r="K38" s="189"/>
      <c r="L38" s="184"/>
      <c r="M38" s="184"/>
      <c r="N38" s="184"/>
      <c r="O38" s="186"/>
      <c r="P38" s="186"/>
      <c r="Q38" s="175" t="n">
        <f aca="false">E38+J38</f>
        <v>0</v>
      </c>
    </row>
    <row r="39" customFormat="false" ht="21" hidden="false" customHeight="true" outlineLevel="0" collapsed="false">
      <c r="A39" s="162" t="s">
        <v>125</v>
      </c>
      <c r="B39" s="162" t="s">
        <v>126</v>
      </c>
      <c r="C39" s="174" t="s">
        <v>127</v>
      </c>
      <c r="D39" s="181" t="s">
        <v>128</v>
      </c>
      <c r="E39" s="175" t="n">
        <f aca="false">E40</f>
        <v>87800</v>
      </c>
      <c r="F39" s="185" t="n">
        <f aca="false">F40</f>
        <v>87800</v>
      </c>
      <c r="G39" s="175" t="n">
        <f aca="false">G40</f>
        <v>0</v>
      </c>
      <c r="H39" s="175" t="n">
        <f aca="false">H40</f>
        <v>0</v>
      </c>
      <c r="I39" s="191" t="n">
        <f aca="false">I40</f>
        <v>0</v>
      </c>
      <c r="J39" s="175" t="n">
        <f aca="false">J40</f>
        <v>0</v>
      </c>
      <c r="K39" s="185" t="n">
        <f aca="false">K40</f>
        <v>0</v>
      </c>
      <c r="L39" s="175" t="n">
        <f aca="false">L40</f>
        <v>0</v>
      </c>
      <c r="M39" s="175" t="n">
        <f aca="false">M40</f>
        <v>0</v>
      </c>
      <c r="N39" s="175" t="n">
        <f aca="false">N40</f>
        <v>0</v>
      </c>
      <c r="O39" s="175" t="n">
        <f aca="false">O40</f>
        <v>0</v>
      </c>
      <c r="P39" s="175" t="n">
        <f aca="false">P40</f>
        <v>0</v>
      </c>
      <c r="Q39" s="175" t="n">
        <f aca="false">E39+J39</f>
        <v>87800</v>
      </c>
    </row>
    <row r="40" customFormat="false" ht="30.6" hidden="false" customHeight="true" outlineLevel="0" collapsed="false">
      <c r="A40" s="162"/>
      <c r="B40" s="162"/>
      <c r="C40" s="174"/>
      <c r="D40" s="194" t="s">
        <v>118</v>
      </c>
      <c r="E40" s="195" t="n">
        <f aca="false">F40</f>
        <v>87800</v>
      </c>
      <c r="F40" s="195" t="n">
        <v>87800</v>
      </c>
      <c r="G40" s="196"/>
      <c r="H40" s="196"/>
      <c r="I40" s="197"/>
      <c r="J40" s="184" t="n">
        <f aca="false">K40+N40</f>
        <v>0</v>
      </c>
      <c r="K40" s="196"/>
      <c r="L40" s="196"/>
      <c r="M40" s="196"/>
      <c r="N40" s="196"/>
      <c r="O40" s="196"/>
      <c r="P40" s="196"/>
      <c r="Q40" s="175" t="n">
        <f aca="false">E40+J40</f>
        <v>87800</v>
      </c>
    </row>
    <row r="41" customFormat="false" ht="30.6" hidden="false" customHeight="true" outlineLevel="0" collapsed="false">
      <c r="A41" s="162"/>
      <c r="B41" s="170" t="s">
        <v>129</v>
      </c>
      <c r="C41" s="171"/>
      <c r="D41" s="198" t="s">
        <v>130</v>
      </c>
      <c r="E41" s="195" t="n">
        <f aca="false">E42</f>
        <v>1224314.78</v>
      </c>
      <c r="F41" s="195" t="n">
        <f aca="false">F42</f>
        <v>1224314.78</v>
      </c>
      <c r="G41" s="195" t="n">
        <f aca="false">G42</f>
        <v>955502.64</v>
      </c>
      <c r="H41" s="195" t="n">
        <f aca="false">H42</f>
        <v>10660</v>
      </c>
      <c r="I41" s="195" t="n">
        <f aca="false">I42</f>
        <v>0</v>
      </c>
      <c r="J41" s="195" t="n">
        <f aca="false">J42</f>
        <v>0</v>
      </c>
      <c r="K41" s="195" t="n">
        <f aca="false">K42</f>
        <v>0</v>
      </c>
      <c r="L41" s="195" t="n">
        <f aca="false">L42</f>
        <v>0</v>
      </c>
      <c r="M41" s="195" t="n">
        <f aca="false">M42</f>
        <v>0</v>
      </c>
      <c r="N41" s="195" t="n">
        <f aca="false">N42</f>
        <v>0</v>
      </c>
      <c r="O41" s="195" t="n">
        <f aca="false">O42</f>
        <v>0</v>
      </c>
      <c r="P41" s="195" t="n">
        <f aca="false">P42</f>
        <v>0</v>
      </c>
      <c r="Q41" s="195" t="n">
        <f aca="false">Q42</f>
        <v>1224314.78</v>
      </c>
    </row>
    <row r="42" customFormat="false" ht="24.6" hidden="false" customHeight="true" outlineLevel="0" collapsed="false">
      <c r="A42" s="162" t="s">
        <v>131</v>
      </c>
      <c r="B42" s="162" t="s">
        <v>132</v>
      </c>
      <c r="C42" s="174" t="s">
        <v>133</v>
      </c>
      <c r="D42" s="199" t="s">
        <v>134</v>
      </c>
      <c r="E42" s="175" t="n">
        <f aca="false">F42</f>
        <v>1224314.78</v>
      </c>
      <c r="F42" s="175" t="n">
        <v>1224314.78</v>
      </c>
      <c r="G42" s="175" t="n">
        <v>955502.64</v>
      </c>
      <c r="H42" s="175" t="n">
        <v>10660</v>
      </c>
      <c r="I42" s="175" t="n">
        <v>0</v>
      </c>
      <c r="J42" s="183" t="n">
        <f aca="false">K42+N42</f>
        <v>0</v>
      </c>
      <c r="K42" s="175" t="n">
        <v>0</v>
      </c>
      <c r="L42" s="175" t="n">
        <v>0</v>
      </c>
      <c r="M42" s="175" t="n">
        <v>0</v>
      </c>
      <c r="N42" s="175" t="n">
        <v>0</v>
      </c>
      <c r="O42" s="175" t="n">
        <v>0</v>
      </c>
      <c r="P42" s="175" t="n">
        <v>0</v>
      </c>
      <c r="Q42" s="175" t="n">
        <f aca="false">E42+J42</f>
        <v>1224314.78</v>
      </c>
    </row>
    <row r="43" customFormat="false" ht="16.5" hidden="false" customHeight="true" outlineLevel="0" collapsed="false">
      <c r="A43" s="162"/>
      <c r="B43" s="162"/>
      <c r="C43" s="174"/>
      <c r="D43" s="180" t="s">
        <v>105</v>
      </c>
      <c r="E43" s="175" t="n">
        <f aca="false">F43</f>
        <v>626744.78</v>
      </c>
      <c r="F43" s="175" t="n">
        <v>626744.78</v>
      </c>
      <c r="G43" s="175" t="n">
        <v>505499.64</v>
      </c>
      <c r="H43" s="175"/>
      <c r="I43" s="191"/>
      <c r="J43" s="184" t="n">
        <f aca="false">K43+N43</f>
        <v>0</v>
      </c>
      <c r="K43" s="185"/>
      <c r="L43" s="175"/>
      <c r="M43" s="175"/>
      <c r="N43" s="175"/>
      <c r="O43" s="175"/>
      <c r="P43" s="175"/>
      <c r="Q43" s="175" t="n">
        <f aca="false">E43+J43</f>
        <v>626744.78</v>
      </c>
    </row>
    <row r="44" customFormat="false" ht="16.5" hidden="false" customHeight="true" outlineLevel="0" collapsed="false">
      <c r="A44" s="162"/>
      <c r="B44" s="170" t="s">
        <v>135</v>
      </c>
      <c r="C44" s="174"/>
      <c r="D44" s="200" t="s">
        <v>136</v>
      </c>
      <c r="E44" s="175" t="n">
        <f aca="false">E45</f>
        <v>1306185</v>
      </c>
      <c r="F44" s="175" t="n">
        <f aca="false">F45</f>
        <v>1306185</v>
      </c>
      <c r="G44" s="175" t="n">
        <f aca="false">G45</f>
        <v>934619</v>
      </c>
      <c r="H44" s="175" t="n">
        <f aca="false">H45</f>
        <v>36050</v>
      </c>
      <c r="I44" s="175" t="n">
        <f aca="false">I45</f>
        <v>0</v>
      </c>
      <c r="J44" s="175" t="n">
        <f aca="false">J45</f>
        <v>0</v>
      </c>
      <c r="K44" s="175" t="n">
        <f aca="false">K45</f>
        <v>0</v>
      </c>
      <c r="L44" s="175" t="n">
        <f aca="false">L45</f>
        <v>0</v>
      </c>
      <c r="M44" s="175" t="n">
        <f aca="false">M45</f>
        <v>0</v>
      </c>
      <c r="N44" s="175" t="n">
        <f aca="false">N45</f>
        <v>0</v>
      </c>
      <c r="O44" s="175" t="n">
        <f aca="false">O45</f>
        <v>0</v>
      </c>
      <c r="P44" s="175" t="n">
        <f aca="false">P45</f>
        <v>0</v>
      </c>
      <c r="Q44" s="175" t="n">
        <f aca="false">Q45</f>
        <v>1306185</v>
      </c>
    </row>
    <row r="45" customFormat="false" ht="30.75" hidden="false" customHeight="true" outlineLevel="0" collapsed="false">
      <c r="A45" s="162" t="s">
        <v>137</v>
      </c>
      <c r="B45" s="162" t="s">
        <v>138</v>
      </c>
      <c r="C45" s="174" t="s">
        <v>139</v>
      </c>
      <c r="D45" s="201" t="s">
        <v>140</v>
      </c>
      <c r="E45" s="175" t="n">
        <f aca="false">F45</f>
        <v>1306185</v>
      </c>
      <c r="F45" s="175" t="n">
        <v>1306185</v>
      </c>
      <c r="G45" s="175" t="n">
        <v>934619</v>
      </c>
      <c r="H45" s="175" t="n">
        <v>36050</v>
      </c>
      <c r="I45" s="191" t="n">
        <v>0</v>
      </c>
      <c r="J45" s="175" t="n">
        <f aca="false">K45+N45</f>
        <v>0</v>
      </c>
      <c r="K45" s="185" t="n">
        <v>0</v>
      </c>
      <c r="L45" s="175" t="n">
        <v>0</v>
      </c>
      <c r="M45" s="175" t="n">
        <v>0</v>
      </c>
      <c r="N45" s="175" t="n">
        <v>0</v>
      </c>
      <c r="O45" s="175" t="n">
        <v>0</v>
      </c>
      <c r="P45" s="175" t="n">
        <v>0</v>
      </c>
      <c r="Q45" s="175" t="n">
        <f aca="false">E45+J45</f>
        <v>1306185</v>
      </c>
    </row>
    <row r="46" customFormat="false" ht="30.75" hidden="false" customHeight="true" outlineLevel="0" collapsed="false">
      <c r="A46" s="162"/>
      <c r="B46" s="162"/>
      <c r="C46" s="174"/>
      <c r="D46" s="180" t="s">
        <v>105</v>
      </c>
      <c r="E46" s="175" t="n">
        <f aca="false">F46</f>
        <v>72300</v>
      </c>
      <c r="F46" s="175" t="n">
        <v>72300</v>
      </c>
      <c r="G46" s="175"/>
      <c r="H46" s="175" t="n">
        <v>21900</v>
      </c>
      <c r="I46" s="191"/>
      <c r="J46" s="175"/>
      <c r="K46" s="185"/>
      <c r="L46" s="175"/>
      <c r="M46" s="175"/>
      <c r="N46" s="175"/>
      <c r="O46" s="175"/>
      <c r="P46" s="175"/>
      <c r="Q46" s="175" t="n">
        <f aca="false">E46+J46</f>
        <v>72300</v>
      </c>
    </row>
    <row r="47" customFormat="false" ht="30.75" hidden="false" customHeight="true" outlineLevel="0" collapsed="false">
      <c r="A47" s="162"/>
      <c r="B47" s="162" t="s">
        <v>141</v>
      </c>
      <c r="C47" s="174"/>
      <c r="D47" s="202" t="s">
        <v>142</v>
      </c>
      <c r="E47" s="175" t="n">
        <f aca="false">E48</f>
        <v>498015</v>
      </c>
      <c r="F47" s="175" t="n">
        <f aca="false">F48</f>
        <v>498015</v>
      </c>
      <c r="G47" s="175" t="n">
        <f aca="false">G48</f>
        <v>268537</v>
      </c>
      <c r="H47" s="175" t="n">
        <f aca="false">H48</f>
        <v>14100</v>
      </c>
      <c r="I47" s="175" t="n">
        <f aca="false">I48</f>
        <v>0</v>
      </c>
      <c r="J47" s="175" t="n">
        <f aca="false">J48</f>
        <v>0</v>
      </c>
      <c r="K47" s="175" t="n">
        <f aca="false">K48</f>
        <v>0</v>
      </c>
      <c r="L47" s="175" t="n">
        <f aca="false">L48</f>
        <v>0</v>
      </c>
      <c r="M47" s="175" t="n">
        <f aca="false">M48</f>
        <v>0</v>
      </c>
      <c r="N47" s="175" t="n">
        <f aca="false">N48</f>
        <v>0</v>
      </c>
      <c r="O47" s="175" t="n">
        <f aca="false">O48</f>
        <v>0</v>
      </c>
      <c r="P47" s="175" t="n">
        <f aca="false">P48</f>
        <v>0</v>
      </c>
      <c r="Q47" s="175" t="n">
        <f aca="false">Q48</f>
        <v>498015</v>
      </c>
    </row>
    <row r="48" customFormat="false" ht="45" hidden="false" customHeight="true" outlineLevel="0" collapsed="false">
      <c r="A48" s="162" t="s">
        <v>143</v>
      </c>
      <c r="B48" s="162" t="s">
        <v>144</v>
      </c>
      <c r="C48" s="174" t="s">
        <v>139</v>
      </c>
      <c r="D48" s="203" t="s">
        <v>145</v>
      </c>
      <c r="E48" s="175" t="n">
        <f aca="false">F48</f>
        <v>498015</v>
      </c>
      <c r="F48" s="175" t="n">
        <v>498015</v>
      </c>
      <c r="G48" s="175" t="n">
        <v>268537</v>
      </c>
      <c r="H48" s="175" t="n">
        <v>14100</v>
      </c>
      <c r="I48" s="191" t="n">
        <v>0</v>
      </c>
      <c r="J48" s="175" t="n">
        <f aca="false">K48+N48</f>
        <v>0</v>
      </c>
      <c r="K48" s="185" t="n">
        <v>0</v>
      </c>
      <c r="L48" s="175" t="n">
        <v>0</v>
      </c>
      <c r="M48" s="175" t="n">
        <v>0</v>
      </c>
      <c r="N48" s="175" t="n">
        <v>0</v>
      </c>
      <c r="O48" s="175" t="n">
        <v>0</v>
      </c>
      <c r="P48" s="175" t="n">
        <v>0</v>
      </c>
      <c r="Q48" s="175" t="n">
        <f aca="false">E48+J48</f>
        <v>498015</v>
      </c>
    </row>
    <row r="49" customFormat="false" ht="24" hidden="false" customHeight="true" outlineLevel="0" collapsed="false">
      <c r="A49" s="162" t="n">
        <v>170703</v>
      </c>
      <c r="B49" s="162" t="s">
        <v>146</v>
      </c>
      <c r="C49" s="174" t="s">
        <v>147</v>
      </c>
      <c r="D49" s="199" t="s">
        <v>148</v>
      </c>
      <c r="E49" s="175" t="n">
        <f aca="false">F49</f>
        <v>2585000</v>
      </c>
      <c r="F49" s="175" t="n">
        <v>2585000</v>
      </c>
      <c r="G49" s="175"/>
      <c r="H49" s="175"/>
      <c r="I49" s="191"/>
      <c r="J49" s="184" t="n">
        <f aca="false">K49+N49</f>
        <v>0</v>
      </c>
      <c r="K49" s="185"/>
      <c r="L49" s="175"/>
      <c r="M49" s="175"/>
      <c r="N49" s="175"/>
      <c r="O49" s="175"/>
      <c r="P49" s="175"/>
      <c r="Q49" s="175" t="n">
        <f aca="false">E49+J49</f>
        <v>2585000</v>
      </c>
    </row>
    <row r="50" customFormat="false" ht="17.25" hidden="false" customHeight="true" outlineLevel="0" collapsed="false">
      <c r="A50" s="162"/>
      <c r="B50" s="162"/>
      <c r="C50" s="174"/>
      <c r="D50" s="204" t="s">
        <v>105</v>
      </c>
      <c r="E50" s="175" t="n">
        <f aca="false">F50</f>
        <v>1292500</v>
      </c>
      <c r="F50" s="175" t="n">
        <v>1292500</v>
      </c>
      <c r="G50" s="175"/>
      <c r="H50" s="175"/>
      <c r="I50" s="191"/>
      <c r="J50" s="184" t="n">
        <f aca="false">K50+N50</f>
        <v>0</v>
      </c>
      <c r="K50" s="185"/>
      <c r="L50" s="175"/>
      <c r="M50" s="175"/>
      <c r="N50" s="175"/>
      <c r="O50" s="175"/>
      <c r="P50" s="175"/>
      <c r="Q50" s="175" t="n">
        <f aca="false">E50+J50</f>
        <v>1292500</v>
      </c>
    </row>
    <row r="51" customFormat="false" ht="25.5" hidden="false" customHeight="false" outlineLevel="0" collapsed="false">
      <c r="A51" s="162" t="s">
        <v>149</v>
      </c>
      <c r="B51" s="173" t="s">
        <v>150</v>
      </c>
      <c r="C51" s="174" t="s">
        <v>151</v>
      </c>
      <c r="D51" s="205" t="s">
        <v>152</v>
      </c>
      <c r="E51" s="175" t="n">
        <f aca="false">F51</f>
        <v>2103400</v>
      </c>
      <c r="F51" s="175" t="n">
        <v>2103400</v>
      </c>
      <c r="G51" s="175" t="n">
        <v>0</v>
      </c>
      <c r="H51" s="175" t="n">
        <v>0</v>
      </c>
      <c r="I51" s="175" t="n">
        <v>0</v>
      </c>
      <c r="J51" s="175" t="n">
        <f aca="false">K51+N51</f>
        <v>13200</v>
      </c>
      <c r="K51" s="175" t="n">
        <v>0</v>
      </c>
      <c r="L51" s="175" t="n">
        <v>0</v>
      </c>
      <c r="M51" s="175" t="n">
        <v>0</v>
      </c>
      <c r="N51" s="175" t="n">
        <v>13200</v>
      </c>
      <c r="O51" s="175" t="n">
        <v>13200</v>
      </c>
      <c r="P51" s="175" t="n">
        <v>13200</v>
      </c>
      <c r="Q51" s="175" t="n">
        <f aca="false">E51+J51</f>
        <v>2116600</v>
      </c>
    </row>
    <row r="52" customFormat="false" ht="15.75" hidden="false" customHeight="false" outlineLevel="0" collapsed="false">
      <c r="A52" s="162"/>
      <c r="B52" s="173"/>
      <c r="C52" s="174"/>
      <c r="D52" s="204" t="s">
        <v>105</v>
      </c>
      <c r="E52" s="175" t="n">
        <f aca="false">F52</f>
        <v>1741200</v>
      </c>
      <c r="F52" s="175" t="n">
        <v>1741200</v>
      </c>
      <c r="G52" s="175"/>
      <c r="H52" s="175"/>
      <c r="I52" s="175"/>
      <c r="J52" s="206"/>
      <c r="K52" s="175"/>
      <c r="L52" s="175"/>
      <c r="M52" s="175"/>
      <c r="N52" s="175"/>
      <c r="O52" s="175"/>
      <c r="P52" s="175"/>
      <c r="Q52" s="175" t="n">
        <f aca="false">E52+J52</f>
        <v>1741200</v>
      </c>
    </row>
    <row r="53" customFormat="false" ht="45" hidden="false" customHeight="false" outlineLevel="0" collapsed="false">
      <c r="A53" s="162"/>
      <c r="B53" s="162" t="s">
        <v>153</v>
      </c>
      <c r="C53" s="174" t="n">
        <v>220</v>
      </c>
      <c r="D53" s="207" t="s">
        <v>154</v>
      </c>
      <c r="E53" s="175" t="n">
        <f aca="false">F53</f>
        <v>535000</v>
      </c>
      <c r="F53" s="175" t="n">
        <v>535000</v>
      </c>
      <c r="G53" s="175"/>
      <c r="H53" s="175"/>
      <c r="I53" s="175"/>
      <c r="J53" s="175"/>
      <c r="K53" s="185"/>
      <c r="L53" s="175"/>
      <c r="M53" s="175"/>
      <c r="N53" s="175"/>
      <c r="O53" s="175"/>
      <c r="P53" s="175"/>
      <c r="Q53" s="175" t="n">
        <f aca="false">E53+J53</f>
        <v>535000</v>
      </c>
    </row>
    <row r="54" customFormat="false" ht="19.5" hidden="false" customHeight="true" outlineLevel="0" collapsed="false">
      <c r="A54" s="162" t="s">
        <v>155</v>
      </c>
      <c r="B54" s="162" t="s">
        <v>156</v>
      </c>
      <c r="C54" s="174" t="s">
        <v>151</v>
      </c>
      <c r="D54" s="181" t="s">
        <v>157</v>
      </c>
      <c r="E54" s="175" t="n">
        <f aca="false">F54</f>
        <v>37700</v>
      </c>
      <c r="F54" s="175" t="n">
        <v>37700</v>
      </c>
      <c r="G54" s="175" t="n">
        <v>0</v>
      </c>
      <c r="H54" s="175" t="n">
        <v>0</v>
      </c>
      <c r="I54" s="191"/>
      <c r="J54" s="184" t="n">
        <f aca="false">K54+N54</f>
        <v>0</v>
      </c>
      <c r="K54" s="185"/>
      <c r="L54" s="175"/>
      <c r="M54" s="175"/>
      <c r="N54" s="175"/>
      <c r="O54" s="175"/>
      <c r="P54" s="175"/>
      <c r="Q54" s="175" t="n">
        <f aca="false">E54+J54</f>
        <v>37700</v>
      </c>
    </row>
    <row r="55" customFormat="false" ht="19.5" hidden="false" customHeight="true" outlineLevel="0" collapsed="false">
      <c r="A55" s="162"/>
      <c r="B55" s="178" t="s">
        <v>158</v>
      </c>
      <c r="C55" s="178"/>
      <c r="D55" s="168" t="s">
        <v>98</v>
      </c>
      <c r="E55" s="175" t="n">
        <f aca="false">E56</f>
        <v>1900</v>
      </c>
      <c r="F55" s="175" t="n">
        <f aca="false">F56</f>
        <v>1900</v>
      </c>
      <c r="G55" s="175" t="n">
        <f aca="false">G56</f>
        <v>0</v>
      </c>
      <c r="H55" s="175" t="n">
        <f aca="false">H56</f>
        <v>0</v>
      </c>
      <c r="I55" s="175" t="n">
        <f aca="false">I56</f>
        <v>0</v>
      </c>
      <c r="J55" s="175" t="n">
        <f aca="false">J56</f>
        <v>0</v>
      </c>
      <c r="K55" s="175" t="n">
        <f aca="false">K56</f>
        <v>0</v>
      </c>
      <c r="L55" s="175" t="n">
        <f aca="false">L56</f>
        <v>0</v>
      </c>
      <c r="M55" s="175" t="n">
        <f aca="false">M56</f>
        <v>0</v>
      </c>
      <c r="N55" s="175" t="n">
        <f aca="false">N56</f>
        <v>0</v>
      </c>
      <c r="O55" s="175" t="n">
        <f aca="false">O56</f>
        <v>0</v>
      </c>
      <c r="P55" s="175" t="n">
        <f aca="false">P56</f>
        <v>0</v>
      </c>
      <c r="Q55" s="175" t="n">
        <f aca="false">Q56</f>
        <v>1900</v>
      </c>
    </row>
    <row r="56" customFormat="false" ht="20.25" hidden="false" customHeight="true" outlineLevel="0" collapsed="false">
      <c r="A56" s="162"/>
      <c r="B56" s="173" t="s">
        <v>159</v>
      </c>
      <c r="C56" s="173" t="s">
        <v>100</v>
      </c>
      <c r="D56" s="205" t="s">
        <v>101</v>
      </c>
      <c r="E56" s="175" t="n">
        <f aca="false">F56</f>
        <v>1900</v>
      </c>
      <c r="F56" s="175" t="n">
        <v>1900</v>
      </c>
      <c r="G56" s="175"/>
      <c r="H56" s="175"/>
      <c r="I56" s="191"/>
      <c r="J56" s="184"/>
      <c r="K56" s="185"/>
      <c r="L56" s="175"/>
      <c r="M56" s="175"/>
      <c r="N56" s="175"/>
      <c r="O56" s="175"/>
      <c r="P56" s="175"/>
      <c r="Q56" s="175" t="n">
        <f aca="false">E56+J56</f>
        <v>1900</v>
      </c>
    </row>
    <row r="57" customFormat="false" ht="44.25" hidden="false" customHeight="true" outlineLevel="0" collapsed="false">
      <c r="A57" s="162" t="s">
        <v>160</v>
      </c>
      <c r="B57" s="173" t="s">
        <v>161</v>
      </c>
      <c r="C57" s="173" t="s">
        <v>162</v>
      </c>
      <c r="D57" s="177" t="s">
        <v>163</v>
      </c>
      <c r="E57" s="175" t="n">
        <f aca="false">F57</f>
        <v>2933920</v>
      </c>
      <c r="F57" s="175" t="n">
        <v>2933920</v>
      </c>
      <c r="G57" s="175"/>
      <c r="H57" s="175"/>
      <c r="I57" s="175"/>
      <c r="J57" s="184" t="n">
        <f aca="false">K57+N57</f>
        <v>211080</v>
      </c>
      <c r="K57" s="175"/>
      <c r="L57" s="175"/>
      <c r="M57" s="175"/>
      <c r="N57" s="175" t="n">
        <v>211080</v>
      </c>
      <c r="O57" s="175" t="n">
        <v>211080</v>
      </c>
      <c r="P57" s="175" t="n">
        <v>211080</v>
      </c>
      <c r="Q57" s="175" t="n">
        <f aca="false">E57+J57</f>
        <v>3145000</v>
      </c>
    </row>
    <row r="58" customFormat="false" ht="19.9" hidden="false" customHeight="true" outlineLevel="0" collapsed="false">
      <c r="A58" s="162"/>
      <c r="B58" s="162" t="s">
        <v>164</v>
      </c>
      <c r="C58" s="174" t="s">
        <v>103</v>
      </c>
      <c r="D58" s="175" t="s">
        <v>104</v>
      </c>
      <c r="E58" s="175" t="n">
        <f aca="false">F58</f>
        <v>336653.9</v>
      </c>
      <c r="F58" s="175" t="n">
        <v>336653.9</v>
      </c>
      <c r="G58" s="175"/>
      <c r="H58" s="175"/>
      <c r="I58" s="191"/>
      <c r="J58" s="184" t="n">
        <f aca="false">K58+N58</f>
        <v>43000</v>
      </c>
      <c r="K58" s="185"/>
      <c r="L58" s="175"/>
      <c r="M58" s="175"/>
      <c r="N58" s="175" t="n">
        <v>43000</v>
      </c>
      <c r="O58" s="175" t="n">
        <v>43000</v>
      </c>
      <c r="P58" s="175" t="n">
        <v>43000</v>
      </c>
      <c r="Q58" s="175" t="n">
        <f aca="false">E58+J58</f>
        <v>379653.9</v>
      </c>
    </row>
    <row r="59" customFormat="false" ht="32.45" hidden="false" customHeight="true" outlineLevel="0" collapsed="false">
      <c r="A59" s="162"/>
      <c r="B59" s="178" t="s">
        <v>165</v>
      </c>
      <c r="C59" s="173"/>
      <c r="D59" s="172" t="s">
        <v>166</v>
      </c>
      <c r="E59" s="175" t="n">
        <f aca="false">E60</f>
        <v>123282980.38</v>
      </c>
      <c r="F59" s="175" t="n">
        <f aca="false">F60</f>
        <v>123282980.38</v>
      </c>
      <c r="G59" s="175" t="n">
        <f aca="false">G60</f>
        <v>81411528</v>
      </c>
      <c r="H59" s="175" t="n">
        <f aca="false">H60</f>
        <v>14628554</v>
      </c>
      <c r="I59" s="175" t="n">
        <f aca="false">I60</f>
        <v>0</v>
      </c>
      <c r="J59" s="175" t="n">
        <f aca="false">J60</f>
        <v>14240442</v>
      </c>
      <c r="K59" s="175" t="n">
        <f aca="false">K60</f>
        <v>2492400</v>
      </c>
      <c r="L59" s="175" t="n">
        <f aca="false">L60</f>
        <v>0</v>
      </c>
      <c r="M59" s="175" t="n">
        <f aca="false">M60</f>
        <v>0</v>
      </c>
      <c r="N59" s="175" t="n">
        <f aca="false">N60</f>
        <v>11748042</v>
      </c>
      <c r="O59" s="175" t="n">
        <f aca="false">O60</f>
        <v>11748042</v>
      </c>
      <c r="P59" s="175" t="n">
        <f aca="false">P60</f>
        <v>5990582</v>
      </c>
      <c r="Q59" s="175" t="n">
        <f aca="false">Q60</f>
        <v>137523422.38</v>
      </c>
    </row>
    <row r="60" customFormat="false" ht="30" hidden="false" customHeight="true" outlineLevel="0" collapsed="false">
      <c r="A60" s="170" t="s">
        <v>167</v>
      </c>
      <c r="B60" s="178" t="s">
        <v>168</v>
      </c>
      <c r="C60" s="171"/>
      <c r="D60" s="172" t="s">
        <v>166</v>
      </c>
      <c r="E60" s="172" t="n">
        <f aca="false">E61+E69+E71+E72+E73+E74+E75+E76+E77+E78+E79</f>
        <v>123282980.38</v>
      </c>
      <c r="F60" s="172" t="n">
        <f aca="false">F61+F69+F71+F72+F73+F74+F75+F76+F77+F78+F79</f>
        <v>123282980.38</v>
      </c>
      <c r="G60" s="172" t="n">
        <f aca="false">G61+G69+G71+G72+G73+G74+G75+G76+G77+G78+G79</f>
        <v>81411528</v>
      </c>
      <c r="H60" s="172" t="n">
        <f aca="false">H61+H69+H71+H72+H73+H74+H75+H76+H77+H78+H79</f>
        <v>14628554</v>
      </c>
      <c r="I60" s="172" t="n">
        <f aca="false">I61+I69+I71+I72+I73+I74+I75+I76+I77+I78+I79</f>
        <v>0</v>
      </c>
      <c r="J60" s="172" t="n">
        <f aca="false">J61+J69+J71+J72+J73+J74+J75+J76+J77+J78+J79</f>
        <v>14240442</v>
      </c>
      <c r="K60" s="172" t="n">
        <f aca="false">K61+K69+K71+K72+K73+K74+K75+K76+K77+K78+K79</f>
        <v>2492400</v>
      </c>
      <c r="L60" s="172" t="n">
        <f aca="false">L61+L69+L71+L72+L73+L74+L75+L76+L77+L78+L79</f>
        <v>0</v>
      </c>
      <c r="M60" s="172" t="n">
        <f aca="false">M61+M69+M71+M72+M73+M74+M75+M76+M77+M78+M79</f>
        <v>0</v>
      </c>
      <c r="N60" s="172" t="n">
        <f aca="false">N61+N69+N71+N72+N73+N74+N75+N76+N77+N78+N79</f>
        <v>11748042</v>
      </c>
      <c r="O60" s="172" t="n">
        <f aca="false">O61+O69+O71+O72+O73+O74+O75+O76+O77+O78+O79</f>
        <v>11748042</v>
      </c>
      <c r="P60" s="172" t="n">
        <f aca="false">P61+P69+P71+P72+P73+P74+P75+P76+P77+P78+P79</f>
        <v>5990582</v>
      </c>
      <c r="Q60" s="172" t="n">
        <f aca="false">F60+J60</f>
        <v>137523422.38</v>
      </c>
    </row>
    <row r="61" customFormat="false" ht="66.6" hidden="false" customHeight="true" outlineLevel="0" collapsed="false">
      <c r="A61" s="162" t="s">
        <v>169</v>
      </c>
      <c r="B61" s="162" t="n">
        <v>1011020</v>
      </c>
      <c r="C61" s="174" t="s">
        <v>170</v>
      </c>
      <c r="D61" s="181" t="s">
        <v>171</v>
      </c>
      <c r="E61" s="175" t="n">
        <f aca="false">SUM(E62:E68)</f>
        <v>113335882.38</v>
      </c>
      <c r="F61" s="175" t="n">
        <f aca="false">SUM(F62:F68)</f>
        <v>113335882.38</v>
      </c>
      <c r="G61" s="175" t="n">
        <f aca="false">SUM(G62:G68)</f>
        <v>74189528</v>
      </c>
      <c r="H61" s="175" t="n">
        <f aca="false">SUM(H62:H68)</f>
        <v>14222564</v>
      </c>
      <c r="I61" s="175" t="n">
        <f aca="false">SUM(I62:I68)</f>
        <v>0</v>
      </c>
      <c r="J61" s="175" t="n">
        <f aca="false">SUM(J62:J68)</f>
        <v>12990442</v>
      </c>
      <c r="K61" s="175" t="n">
        <f aca="false">SUM(K62:K68)</f>
        <v>2492400</v>
      </c>
      <c r="L61" s="175" t="n">
        <f aca="false">SUM(L62:L68)</f>
        <v>0</v>
      </c>
      <c r="M61" s="175" t="n">
        <f aca="false">SUM(M62:M68)</f>
        <v>0</v>
      </c>
      <c r="N61" s="175" t="n">
        <f aca="false">SUM(N62:N68)</f>
        <v>10498042</v>
      </c>
      <c r="O61" s="175" t="n">
        <f aca="false">SUM(O62:O68)</f>
        <v>10498042</v>
      </c>
      <c r="P61" s="175" t="n">
        <f aca="false">SUM(P62:P68)</f>
        <v>4750582</v>
      </c>
      <c r="Q61" s="175" t="n">
        <f aca="false">SUM(Q62:Q68)</f>
        <v>126326324.38</v>
      </c>
    </row>
    <row r="62" customFormat="false" ht="30" hidden="false" customHeight="false" outlineLevel="0" collapsed="false">
      <c r="A62" s="162"/>
      <c r="B62" s="162"/>
      <c r="C62" s="174"/>
      <c r="D62" s="204" t="s">
        <v>172</v>
      </c>
      <c r="E62" s="184" t="n">
        <f aca="false">F62</f>
        <v>66996000</v>
      </c>
      <c r="F62" s="184" t="n">
        <v>66996000</v>
      </c>
      <c r="G62" s="184" t="n">
        <v>54915400</v>
      </c>
      <c r="H62" s="184"/>
      <c r="I62" s="184"/>
      <c r="J62" s="175" t="n">
        <f aca="false">K62+N62</f>
        <v>0</v>
      </c>
      <c r="K62" s="184"/>
      <c r="L62" s="184"/>
      <c r="M62" s="184"/>
      <c r="N62" s="193"/>
      <c r="O62" s="193"/>
      <c r="P62" s="193"/>
      <c r="Q62" s="193" t="n">
        <f aca="false">J62+E62</f>
        <v>66996000</v>
      </c>
    </row>
    <row r="63" customFormat="false" ht="29.25" hidden="false" customHeight="true" outlineLevel="0" collapsed="false">
      <c r="A63" s="162"/>
      <c r="B63" s="162"/>
      <c r="C63" s="174"/>
      <c r="D63" s="204" t="s">
        <v>173</v>
      </c>
      <c r="E63" s="193" t="n">
        <f aca="false">F63</f>
        <v>5917325.38</v>
      </c>
      <c r="F63" s="193" t="n">
        <v>5917325.38</v>
      </c>
      <c r="G63" s="193"/>
      <c r="H63" s="193" t="n">
        <v>4183504</v>
      </c>
      <c r="I63" s="184"/>
      <c r="J63" s="175" t="n">
        <f aca="false">K63+N63</f>
        <v>60000</v>
      </c>
      <c r="K63" s="184"/>
      <c r="L63" s="184"/>
      <c r="M63" s="184"/>
      <c r="N63" s="193" t="n">
        <v>60000</v>
      </c>
      <c r="O63" s="193" t="n">
        <v>60000</v>
      </c>
      <c r="P63" s="193" t="n">
        <v>60000</v>
      </c>
      <c r="Q63" s="193" t="n">
        <f aca="false">J63+E63</f>
        <v>5977325.38</v>
      </c>
    </row>
    <row r="64" customFormat="false" ht="15.75" hidden="false" customHeight="false" outlineLevel="0" collapsed="false">
      <c r="A64" s="162"/>
      <c r="B64" s="162"/>
      <c r="C64" s="174"/>
      <c r="D64" s="204" t="s">
        <v>105</v>
      </c>
      <c r="E64" s="193" t="n">
        <f aca="false">F64</f>
        <v>848835</v>
      </c>
      <c r="F64" s="193" t="n">
        <v>848835</v>
      </c>
      <c r="G64" s="193"/>
      <c r="H64" s="193"/>
      <c r="I64" s="184"/>
      <c r="J64" s="175" t="n">
        <f aca="false">K64+N64</f>
        <v>1187460</v>
      </c>
      <c r="K64" s="184"/>
      <c r="L64" s="184"/>
      <c r="M64" s="184"/>
      <c r="N64" s="193" t="n">
        <v>1187460</v>
      </c>
      <c r="O64" s="193" t="n">
        <v>1187460</v>
      </c>
      <c r="P64" s="193"/>
      <c r="Q64" s="193" t="n">
        <f aca="false">J64+E64</f>
        <v>2036295</v>
      </c>
    </row>
    <row r="65" customFormat="false" ht="15.75" hidden="false" customHeight="false" outlineLevel="0" collapsed="false">
      <c r="A65" s="162"/>
      <c r="B65" s="162"/>
      <c r="C65" s="174"/>
      <c r="D65" s="204" t="s">
        <v>174</v>
      </c>
      <c r="E65" s="193" t="n">
        <f aca="false">F65</f>
        <v>38812660</v>
      </c>
      <c r="F65" s="193" t="n">
        <v>38812660</v>
      </c>
      <c r="G65" s="193" t="n">
        <v>18814415</v>
      </c>
      <c r="H65" s="193" t="n">
        <v>10039060</v>
      </c>
      <c r="I65" s="184"/>
      <c r="J65" s="175" t="n">
        <f aca="false">K65+N65</f>
        <v>5223886</v>
      </c>
      <c r="K65" s="184" t="n">
        <v>2492400</v>
      </c>
      <c r="L65" s="184"/>
      <c r="M65" s="184"/>
      <c r="N65" s="193" t="n">
        <v>2731486</v>
      </c>
      <c r="O65" s="193" t="n">
        <v>2731486</v>
      </c>
      <c r="P65" s="193" t="n">
        <v>2731486</v>
      </c>
      <c r="Q65" s="193" t="n">
        <f aca="false">J65+E65</f>
        <v>44036546</v>
      </c>
    </row>
    <row r="66" customFormat="false" ht="30" hidden="false" customHeight="false" outlineLevel="0" collapsed="false">
      <c r="A66" s="162"/>
      <c r="B66" s="162"/>
      <c r="C66" s="174"/>
      <c r="D66" s="208" t="s">
        <v>119</v>
      </c>
      <c r="E66" s="193" t="n">
        <f aca="false">F66</f>
        <v>0</v>
      </c>
      <c r="F66" s="209"/>
      <c r="G66" s="193"/>
      <c r="H66" s="193"/>
      <c r="I66" s="179"/>
      <c r="J66" s="175" t="n">
        <f aca="false">K66+N66</f>
        <v>6320000</v>
      </c>
      <c r="K66" s="189"/>
      <c r="L66" s="184"/>
      <c r="M66" s="184"/>
      <c r="N66" s="193" t="n">
        <v>6320000</v>
      </c>
      <c r="O66" s="193" t="n">
        <v>6320000</v>
      </c>
      <c r="P66" s="193" t="n">
        <v>1760000</v>
      </c>
      <c r="Q66" s="193" t="n">
        <f aca="false">J66+E66</f>
        <v>6320000</v>
      </c>
    </row>
    <row r="67" customFormat="false" ht="29.25" hidden="false" customHeight="true" outlineLevel="0" collapsed="false">
      <c r="A67" s="162"/>
      <c r="B67" s="162"/>
      <c r="C67" s="174"/>
      <c r="D67" s="208" t="s">
        <v>60</v>
      </c>
      <c r="E67" s="183" t="n">
        <f aca="false">F67</f>
        <v>701062</v>
      </c>
      <c r="F67" s="179" t="n">
        <v>701062</v>
      </c>
      <c r="G67" s="193" t="n">
        <v>459713</v>
      </c>
      <c r="H67" s="184"/>
      <c r="I67" s="179"/>
      <c r="J67" s="175" t="n">
        <f aca="false">K67+N67</f>
        <v>0</v>
      </c>
      <c r="K67" s="189"/>
      <c r="L67" s="184"/>
      <c r="M67" s="184"/>
      <c r="N67" s="193"/>
      <c r="O67" s="210"/>
      <c r="P67" s="210"/>
      <c r="Q67" s="211" t="n">
        <f aca="false">J67+E67</f>
        <v>701062</v>
      </c>
    </row>
    <row r="68" customFormat="false" ht="48" hidden="false" customHeight="true" outlineLevel="0" collapsed="false">
      <c r="A68" s="162"/>
      <c r="B68" s="162"/>
      <c r="C68" s="174"/>
      <c r="D68" s="212" t="s">
        <v>58</v>
      </c>
      <c r="E68" s="183" t="n">
        <f aca="false">F68</f>
        <v>60000</v>
      </c>
      <c r="F68" s="179" t="n">
        <v>60000</v>
      </c>
      <c r="G68" s="193"/>
      <c r="H68" s="184"/>
      <c r="I68" s="179"/>
      <c r="J68" s="175" t="n">
        <f aca="false">K68+N68</f>
        <v>199096</v>
      </c>
      <c r="K68" s="189"/>
      <c r="L68" s="184"/>
      <c r="M68" s="184"/>
      <c r="N68" s="193" t="n">
        <v>199096</v>
      </c>
      <c r="O68" s="193" t="n">
        <v>199096</v>
      </c>
      <c r="P68" s="193" t="n">
        <v>199096</v>
      </c>
      <c r="Q68" s="211" t="n">
        <f aca="false">J68+E68</f>
        <v>259096</v>
      </c>
    </row>
    <row r="69" customFormat="false" ht="35.25" hidden="false" customHeight="true" outlineLevel="0" collapsed="false">
      <c r="A69" s="162" t="s">
        <v>175</v>
      </c>
      <c r="B69" s="162" t="n">
        <v>1011090</v>
      </c>
      <c r="C69" s="213" t="s">
        <v>176</v>
      </c>
      <c r="D69" s="214" t="s">
        <v>177</v>
      </c>
      <c r="E69" s="185" t="n">
        <f aca="false">F69</f>
        <v>5299230</v>
      </c>
      <c r="F69" s="175" t="n">
        <v>5299230</v>
      </c>
      <c r="G69" s="175" t="n">
        <v>3965100</v>
      </c>
      <c r="H69" s="175" t="n">
        <v>313330</v>
      </c>
      <c r="I69" s="175"/>
      <c r="J69" s="175" t="n">
        <f aca="false">K69+N69</f>
        <v>10000</v>
      </c>
      <c r="K69" s="175"/>
      <c r="L69" s="175"/>
      <c r="M69" s="175"/>
      <c r="N69" s="175" t="n">
        <v>10000</v>
      </c>
      <c r="O69" s="175" t="n">
        <v>10000</v>
      </c>
      <c r="P69" s="175"/>
      <c r="Q69" s="211" t="n">
        <f aca="false">J69+E69</f>
        <v>5309230</v>
      </c>
    </row>
    <row r="70" customFormat="false" ht="19.5" hidden="false" customHeight="true" outlineLevel="0" collapsed="false">
      <c r="A70" s="162"/>
      <c r="B70" s="162"/>
      <c r="C70" s="213"/>
      <c r="D70" s="204" t="s">
        <v>105</v>
      </c>
      <c r="E70" s="185"/>
      <c r="F70" s="175"/>
      <c r="G70" s="175"/>
      <c r="H70" s="175"/>
      <c r="I70" s="175"/>
      <c r="J70" s="175" t="n">
        <f aca="false">K70+N70</f>
        <v>10000</v>
      </c>
      <c r="K70" s="175"/>
      <c r="L70" s="175"/>
      <c r="M70" s="175"/>
      <c r="N70" s="175" t="n">
        <v>10000</v>
      </c>
      <c r="O70" s="175" t="n">
        <v>10000</v>
      </c>
      <c r="P70" s="175"/>
      <c r="Q70" s="211"/>
    </row>
    <row r="71" customFormat="false" ht="31.5" hidden="false" customHeight="false" outlineLevel="0" collapsed="false">
      <c r="A71" s="162" t="s">
        <v>178</v>
      </c>
      <c r="B71" s="162" t="n">
        <v>1011160</v>
      </c>
      <c r="C71" s="213" t="s">
        <v>179</v>
      </c>
      <c r="D71" s="203" t="s">
        <v>180</v>
      </c>
      <c r="E71" s="185" t="n">
        <f aca="false">F71</f>
        <v>72500</v>
      </c>
      <c r="F71" s="175" t="n">
        <v>72500</v>
      </c>
      <c r="G71" s="175"/>
      <c r="H71" s="175"/>
      <c r="I71" s="175"/>
      <c r="J71" s="175" t="n">
        <v>0</v>
      </c>
      <c r="K71" s="175"/>
      <c r="L71" s="175"/>
      <c r="M71" s="175"/>
      <c r="N71" s="175" t="n">
        <v>0</v>
      </c>
      <c r="O71" s="175"/>
      <c r="P71" s="175"/>
      <c r="Q71" s="211" t="n">
        <f aca="false">J71+E71</f>
        <v>72500</v>
      </c>
    </row>
    <row r="72" customFormat="false" ht="33" hidden="false" customHeight="true" outlineLevel="0" collapsed="false">
      <c r="A72" s="162" t="s">
        <v>181</v>
      </c>
      <c r="B72" s="162" t="n">
        <v>1011170</v>
      </c>
      <c r="C72" s="213" t="s">
        <v>182</v>
      </c>
      <c r="D72" s="203" t="s">
        <v>183</v>
      </c>
      <c r="E72" s="185" t="n">
        <f aca="false">F72</f>
        <v>1584980</v>
      </c>
      <c r="F72" s="175" t="n">
        <v>1584980</v>
      </c>
      <c r="G72" s="175" t="n">
        <v>1134200</v>
      </c>
      <c r="H72" s="175" t="n">
        <v>34140</v>
      </c>
      <c r="I72" s="175" t="n">
        <v>0</v>
      </c>
      <c r="J72" s="175" t="n">
        <f aca="false">K72+N72</f>
        <v>0</v>
      </c>
      <c r="K72" s="175"/>
      <c r="L72" s="175" t="n">
        <v>0</v>
      </c>
      <c r="M72" s="175" t="n">
        <v>0</v>
      </c>
      <c r="N72" s="175" t="n">
        <f aca="false">O72</f>
        <v>0</v>
      </c>
      <c r="O72" s="175"/>
      <c r="P72" s="175"/>
      <c r="Q72" s="211" t="n">
        <f aca="false">J72+E72</f>
        <v>1584980</v>
      </c>
    </row>
    <row r="73" customFormat="false" ht="14.45" hidden="false" customHeight="true" outlineLevel="0" collapsed="false">
      <c r="A73" s="162" t="s">
        <v>184</v>
      </c>
      <c r="B73" s="162" t="n">
        <v>1011190</v>
      </c>
      <c r="C73" s="213" t="s">
        <v>182</v>
      </c>
      <c r="D73" s="215" t="s">
        <v>185</v>
      </c>
      <c r="E73" s="185" t="n">
        <f aca="false">F73</f>
        <v>1815156</v>
      </c>
      <c r="F73" s="175" t="n">
        <v>1815156</v>
      </c>
      <c r="G73" s="175" t="n">
        <v>1381400</v>
      </c>
      <c r="H73" s="175" t="n">
        <v>38600</v>
      </c>
      <c r="I73" s="175" t="n">
        <v>0</v>
      </c>
      <c r="J73" s="175" t="n">
        <f aca="false">K73+N73</f>
        <v>0</v>
      </c>
      <c r="K73" s="175"/>
      <c r="L73" s="175" t="n">
        <v>0</v>
      </c>
      <c r="M73" s="175" t="n">
        <v>0</v>
      </c>
      <c r="N73" s="175" t="n">
        <f aca="false">O73</f>
        <v>0</v>
      </c>
      <c r="O73" s="175" t="n">
        <v>0</v>
      </c>
      <c r="P73" s="175" t="n">
        <v>0</v>
      </c>
      <c r="Q73" s="211" t="n">
        <f aca="false">J73+E73</f>
        <v>1815156</v>
      </c>
    </row>
    <row r="74" customFormat="false" ht="31.5" hidden="false" customHeight="false" outlineLevel="0" collapsed="false">
      <c r="A74" s="162" t="s">
        <v>186</v>
      </c>
      <c r="B74" s="162" t="n">
        <v>1011200</v>
      </c>
      <c r="C74" s="213" t="s">
        <v>182</v>
      </c>
      <c r="D74" s="203" t="s">
        <v>187</v>
      </c>
      <c r="E74" s="185" t="n">
        <f aca="false">F74</f>
        <v>610270</v>
      </c>
      <c r="F74" s="175" t="n">
        <v>610270</v>
      </c>
      <c r="G74" s="175" t="n">
        <v>436700</v>
      </c>
      <c r="H74" s="175" t="n">
        <v>17500</v>
      </c>
      <c r="I74" s="175" t="n">
        <v>0</v>
      </c>
      <c r="J74" s="175" t="n">
        <f aca="false">K74+N74</f>
        <v>0</v>
      </c>
      <c r="K74" s="175"/>
      <c r="L74" s="175" t="n">
        <v>0</v>
      </c>
      <c r="M74" s="175" t="n">
        <v>0</v>
      </c>
      <c r="N74" s="175" t="n">
        <f aca="false">O74</f>
        <v>0</v>
      </c>
      <c r="O74" s="175"/>
      <c r="P74" s="175"/>
      <c r="Q74" s="211" t="n">
        <f aca="false">J74+E74</f>
        <v>610270</v>
      </c>
    </row>
    <row r="75" customFormat="false" ht="16.15" hidden="false" customHeight="true" outlineLevel="0" collapsed="false">
      <c r="A75" s="162" t="s">
        <v>188</v>
      </c>
      <c r="B75" s="162" t="n">
        <v>1011210</v>
      </c>
      <c r="C75" s="213" t="s">
        <v>182</v>
      </c>
      <c r="D75" s="216" t="s">
        <v>189</v>
      </c>
      <c r="E75" s="185" t="n">
        <f aca="false">F75</f>
        <v>385522</v>
      </c>
      <c r="F75" s="175" t="n">
        <v>385522</v>
      </c>
      <c r="G75" s="175" t="n">
        <v>304600</v>
      </c>
      <c r="H75" s="175" t="n">
        <v>2420</v>
      </c>
      <c r="I75" s="175" t="n">
        <v>0</v>
      </c>
      <c r="J75" s="175" t="n">
        <f aca="false">K75+N75</f>
        <v>0</v>
      </c>
      <c r="K75" s="175" t="n">
        <v>0</v>
      </c>
      <c r="L75" s="175" t="n">
        <v>0</v>
      </c>
      <c r="M75" s="175" t="n">
        <v>0</v>
      </c>
      <c r="N75" s="175" t="n">
        <v>0</v>
      </c>
      <c r="O75" s="175" t="n">
        <v>0</v>
      </c>
      <c r="P75" s="175" t="n">
        <v>0</v>
      </c>
      <c r="Q75" s="211" t="n">
        <f aca="false">J75+E75</f>
        <v>385522</v>
      </c>
    </row>
    <row r="76" customFormat="false" ht="2.25" hidden="true" customHeight="true" outlineLevel="0" collapsed="false">
      <c r="A76" s="162" t="s">
        <v>190</v>
      </c>
      <c r="B76" s="162" t="n">
        <v>1011220</v>
      </c>
      <c r="C76" s="213" t="s">
        <v>182</v>
      </c>
      <c r="D76" s="216" t="s">
        <v>191</v>
      </c>
      <c r="E76" s="185" t="n">
        <f aca="false">F76</f>
        <v>0</v>
      </c>
      <c r="F76" s="175"/>
      <c r="G76" s="175"/>
      <c r="H76" s="175"/>
      <c r="I76" s="175" t="n">
        <v>0</v>
      </c>
      <c r="J76" s="175" t="n">
        <f aca="false">K76+N76</f>
        <v>0</v>
      </c>
      <c r="K76" s="175" t="n">
        <v>0</v>
      </c>
      <c r="L76" s="175" t="n">
        <v>0</v>
      </c>
      <c r="M76" s="175" t="n">
        <v>0</v>
      </c>
      <c r="N76" s="175" t="n">
        <v>0</v>
      </c>
      <c r="O76" s="175" t="n">
        <v>0</v>
      </c>
      <c r="P76" s="175" t="n">
        <v>0</v>
      </c>
      <c r="Q76" s="211" t="n">
        <f aca="false">J76+E76</f>
        <v>0</v>
      </c>
    </row>
    <row r="77" customFormat="false" ht="27.75" hidden="false" customHeight="true" outlineLevel="0" collapsed="false">
      <c r="A77" s="162" t="s">
        <v>192</v>
      </c>
      <c r="B77" s="162" t="n">
        <v>1011230</v>
      </c>
      <c r="C77" s="213" t="s">
        <v>182</v>
      </c>
      <c r="D77" s="203" t="s">
        <v>193</v>
      </c>
      <c r="E77" s="185" t="n">
        <f aca="false">F77</f>
        <v>36220</v>
      </c>
      <c r="F77" s="175" t="n">
        <v>36220</v>
      </c>
      <c r="G77" s="175" t="n">
        <v>0</v>
      </c>
      <c r="H77" s="175" t="n">
        <v>0</v>
      </c>
      <c r="I77" s="175" t="n">
        <v>0</v>
      </c>
      <c r="J77" s="175" t="n">
        <f aca="false">K77+N77</f>
        <v>0</v>
      </c>
      <c r="K77" s="175" t="n">
        <v>0</v>
      </c>
      <c r="L77" s="175" t="n">
        <v>0</v>
      </c>
      <c r="M77" s="175" t="n">
        <v>0</v>
      </c>
      <c r="N77" s="175" t="n">
        <v>0</v>
      </c>
      <c r="O77" s="175" t="n">
        <v>0</v>
      </c>
      <c r="P77" s="175" t="n">
        <v>0</v>
      </c>
      <c r="Q77" s="211" t="n">
        <f aca="false">J77+E77</f>
        <v>36220</v>
      </c>
    </row>
    <row r="78" customFormat="false" ht="63" hidden="false" customHeight="false" outlineLevel="0" collapsed="false">
      <c r="A78" s="162" t="s">
        <v>194</v>
      </c>
      <c r="B78" s="217" t="n">
        <v>1013160</v>
      </c>
      <c r="C78" s="218" t="s">
        <v>133</v>
      </c>
      <c r="D78" s="219" t="s">
        <v>195</v>
      </c>
      <c r="E78" s="220" t="n">
        <f aca="false">F78</f>
        <v>143220</v>
      </c>
      <c r="F78" s="220" t="n">
        <v>143220</v>
      </c>
      <c r="G78" s="220" t="n">
        <v>0</v>
      </c>
      <c r="H78" s="220" t="n">
        <v>0</v>
      </c>
      <c r="I78" s="220" t="n">
        <v>0</v>
      </c>
      <c r="J78" s="220" t="n">
        <f aca="false">K78+N78</f>
        <v>0</v>
      </c>
      <c r="K78" s="220" t="n">
        <v>0</v>
      </c>
      <c r="L78" s="220" t="n">
        <v>0</v>
      </c>
      <c r="M78" s="220" t="n">
        <v>0</v>
      </c>
      <c r="N78" s="220" t="n">
        <v>0</v>
      </c>
      <c r="O78" s="220" t="n">
        <v>0</v>
      </c>
      <c r="P78" s="220" t="n">
        <v>0</v>
      </c>
      <c r="Q78" s="211" t="n">
        <f aca="false">J78+E78</f>
        <v>143220</v>
      </c>
    </row>
    <row r="79" customFormat="false" ht="31.5" hidden="false" customHeight="false" outlineLevel="0" collapsed="false">
      <c r="A79" s="162"/>
      <c r="B79" s="217" t="n">
        <v>1016310</v>
      </c>
      <c r="C79" s="218" t="s">
        <v>94</v>
      </c>
      <c r="D79" s="219" t="s">
        <v>196</v>
      </c>
      <c r="E79" s="220"/>
      <c r="F79" s="220"/>
      <c r="G79" s="220"/>
      <c r="H79" s="220"/>
      <c r="I79" s="220"/>
      <c r="J79" s="220" t="n">
        <f aca="false">J80+J81</f>
        <v>1240000</v>
      </c>
      <c r="K79" s="220" t="n">
        <f aca="false">K80+K81</f>
        <v>0</v>
      </c>
      <c r="L79" s="220" t="n">
        <f aca="false">L80+L81</f>
        <v>0</v>
      </c>
      <c r="M79" s="220" t="n">
        <f aca="false">M80+M81</f>
        <v>0</v>
      </c>
      <c r="N79" s="220" t="n">
        <f aca="false">N80+N81</f>
        <v>1240000</v>
      </c>
      <c r="O79" s="220" t="n">
        <f aca="false">O80+O81</f>
        <v>1240000</v>
      </c>
      <c r="P79" s="220" t="n">
        <f aca="false">P80+P81</f>
        <v>1240000</v>
      </c>
      <c r="Q79" s="220" t="n">
        <f aca="false">Q80+Q81</f>
        <v>1240000</v>
      </c>
    </row>
    <row r="80" customFormat="false" ht="30" hidden="false" customHeight="false" outlineLevel="0" collapsed="false">
      <c r="A80" s="162"/>
      <c r="B80" s="217"/>
      <c r="C80" s="218"/>
      <c r="D80" s="208" t="s">
        <v>197</v>
      </c>
      <c r="E80" s="220"/>
      <c r="F80" s="220"/>
      <c r="G80" s="220"/>
      <c r="H80" s="220"/>
      <c r="I80" s="220"/>
      <c r="J80" s="220" t="n">
        <f aca="false">K80+N80</f>
        <v>1200000</v>
      </c>
      <c r="K80" s="220"/>
      <c r="L80" s="220"/>
      <c r="M80" s="220"/>
      <c r="N80" s="220" t="n">
        <v>1200000</v>
      </c>
      <c r="O80" s="220" t="n">
        <v>1200000</v>
      </c>
      <c r="P80" s="220" t="n">
        <v>1200000</v>
      </c>
      <c r="Q80" s="211" t="n">
        <f aca="false">J80+E80</f>
        <v>1200000</v>
      </c>
    </row>
    <row r="81" customFormat="false" ht="15.75" hidden="false" customHeight="false" outlineLevel="0" collapsed="false">
      <c r="A81" s="162"/>
      <c r="B81" s="217"/>
      <c r="C81" s="218"/>
      <c r="D81" s="204" t="s">
        <v>174</v>
      </c>
      <c r="E81" s="220"/>
      <c r="F81" s="220"/>
      <c r="G81" s="220"/>
      <c r="H81" s="220"/>
      <c r="I81" s="220"/>
      <c r="J81" s="220" t="n">
        <f aca="false">K81+N81</f>
        <v>40000</v>
      </c>
      <c r="K81" s="220"/>
      <c r="L81" s="220"/>
      <c r="M81" s="220"/>
      <c r="N81" s="220" t="n">
        <v>40000</v>
      </c>
      <c r="O81" s="220" t="n">
        <v>40000</v>
      </c>
      <c r="P81" s="220" t="n">
        <v>40000</v>
      </c>
      <c r="Q81" s="211" t="n">
        <f aca="false">J81+E81</f>
        <v>40000</v>
      </c>
    </row>
    <row r="82" customFormat="false" ht="37.15" hidden="false" customHeight="true" outlineLevel="0" collapsed="false">
      <c r="A82" s="162"/>
      <c r="B82" s="170" t="n">
        <v>1500000</v>
      </c>
      <c r="C82" s="171"/>
      <c r="D82" s="172" t="str">
        <f aca="false">D83</f>
        <v>Управління праці та соціального захисту населення Черкаської районної державної адміністрації</v>
      </c>
      <c r="E82" s="172" t="n">
        <f aca="false">E83</f>
        <v>343598805</v>
      </c>
      <c r="F82" s="172" t="n">
        <f aca="false">F83</f>
        <v>343598805</v>
      </c>
      <c r="G82" s="172" t="n">
        <f aca="false">G83</f>
        <v>5968600</v>
      </c>
      <c r="H82" s="172" t="n">
        <f aca="false">H83</f>
        <v>75000</v>
      </c>
      <c r="I82" s="172" t="n">
        <f aca="false">I83</f>
        <v>0</v>
      </c>
      <c r="J82" s="172" t="n">
        <f aca="false">J83</f>
        <v>920000</v>
      </c>
      <c r="K82" s="172" t="n">
        <f aca="false">K83</f>
        <v>770000</v>
      </c>
      <c r="L82" s="172" t="n">
        <f aca="false">L83</f>
        <v>0</v>
      </c>
      <c r="M82" s="172" t="n">
        <f aca="false">M83</f>
        <v>215660</v>
      </c>
      <c r="N82" s="172" t="n">
        <f aca="false">N83</f>
        <v>150000</v>
      </c>
      <c r="O82" s="172" t="n">
        <f aca="false">O83</f>
        <v>150000</v>
      </c>
      <c r="P82" s="172" t="n">
        <f aca="false">P83</f>
        <v>150000</v>
      </c>
      <c r="Q82" s="172" t="n">
        <f aca="false">Q83</f>
        <v>344518805</v>
      </c>
    </row>
    <row r="83" customFormat="false" ht="32.45" hidden="false" customHeight="true" outlineLevel="0" collapsed="false">
      <c r="A83" s="170" t="s">
        <v>198</v>
      </c>
      <c r="B83" s="170" t="n">
        <v>1510000</v>
      </c>
      <c r="C83" s="171"/>
      <c r="D83" s="172" t="s">
        <v>199</v>
      </c>
      <c r="E83" s="172" t="n">
        <f aca="false">E84+E86+E100+E114+E120+E139+E140+E142+E144+E146+E153+E155+E156+E158</f>
        <v>343598805</v>
      </c>
      <c r="F83" s="172" t="n">
        <f aca="false">F84+F86+F100+F114+F120+F139+F140+F142+F144+F146+F153+F155+F156+F158</f>
        <v>343598805</v>
      </c>
      <c r="G83" s="172" t="n">
        <f aca="false">G84+G86+G100+G114+G120+G139+G140+G142+G144+G146+G153+G155+G156+G158</f>
        <v>5968600</v>
      </c>
      <c r="H83" s="172" t="n">
        <f aca="false">H84+H86+H100+H114+H120+H139+H140+H142+H144+H146+H153+H155+H156+H158</f>
        <v>75000</v>
      </c>
      <c r="I83" s="172" t="n">
        <f aca="false">I84+I86+I100+I114+I120+I139+I140+I142+I144+I146+I153+I155+I156+I158</f>
        <v>0</v>
      </c>
      <c r="J83" s="172" t="n">
        <f aca="false">J84+J86+J100+J114+J120+J139+J140+J142+J144+J146+J153+J155+J156+J158</f>
        <v>920000</v>
      </c>
      <c r="K83" s="172" t="n">
        <f aca="false">K84+K86+K100+K114+K120+K139+K140+K142+K144+K146+K153+K155+K156+K158</f>
        <v>770000</v>
      </c>
      <c r="L83" s="172" t="n">
        <f aca="false">L84+L86+L100+L114+L120+L139+L140+L142+L144+L146+L153+L155+L156+L158</f>
        <v>0</v>
      </c>
      <c r="M83" s="172" t="n">
        <f aca="false">M84+M86+M100+M114+M120+M139+M140+M142+M144+M146+M153+M155+M156+M158</f>
        <v>215660</v>
      </c>
      <c r="N83" s="172" t="n">
        <f aca="false">N84+N86+N100+N114+N120+N139+N140+N142+N144+N146+N153+N155+N156+N158</f>
        <v>150000</v>
      </c>
      <c r="O83" s="172" t="n">
        <f aca="false">O84+O86+O100+O114+O120+O139+O140+O142+O144+O146+O153+O155+O156+O158</f>
        <v>150000</v>
      </c>
      <c r="P83" s="172" t="n">
        <f aca="false">P84+P86+P100+P114+P120+P139+P140+P142+P144+P146+P153+P155+P156+P158</f>
        <v>150000</v>
      </c>
      <c r="Q83" s="172" t="n">
        <f aca="false">Q84+Q86+Q100+Q114+Q120+Q139+Q140+Q142+Q144+Q146+Q153+Q155+Q156+Q158</f>
        <v>344518805</v>
      </c>
    </row>
    <row r="84" customFormat="false" ht="65.25" hidden="false" customHeight="true" outlineLevel="0" collapsed="false">
      <c r="A84" s="162" t="s">
        <v>200</v>
      </c>
      <c r="B84" s="162" t="n">
        <v>1511060</v>
      </c>
      <c r="C84" s="174" t="s">
        <v>201</v>
      </c>
      <c r="D84" s="219" t="s">
        <v>202</v>
      </c>
      <c r="E84" s="175" t="n">
        <f aca="false">F84</f>
        <v>642500</v>
      </c>
      <c r="F84" s="175" t="n">
        <v>642500</v>
      </c>
      <c r="G84" s="175" t="n">
        <v>0</v>
      </c>
      <c r="H84" s="175" t="n">
        <v>0</v>
      </c>
      <c r="I84" s="175" t="n">
        <v>0</v>
      </c>
      <c r="J84" s="175" t="n">
        <v>0</v>
      </c>
      <c r="K84" s="175" t="n">
        <v>0</v>
      </c>
      <c r="L84" s="175" t="n">
        <v>0</v>
      </c>
      <c r="M84" s="175" t="n">
        <v>0</v>
      </c>
      <c r="N84" s="175" t="n">
        <v>0</v>
      </c>
      <c r="O84" s="175" t="n">
        <v>0</v>
      </c>
      <c r="P84" s="175" t="n">
        <v>0</v>
      </c>
      <c r="Q84" s="175" t="n">
        <f aca="false">E84+J84</f>
        <v>642500</v>
      </c>
    </row>
    <row r="85" customFormat="false" ht="15.75" hidden="false" customHeight="true" outlineLevel="0" collapsed="false">
      <c r="A85" s="162"/>
      <c r="B85" s="162"/>
      <c r="C85" s="174" t="s">
        <v>203</v>
      </c>
      <c r="D85" s="177" t="s">
        <v>204</v>
      </c>
      <c r="E85" s="175" t="n">
        <f aca="false">E84</f>
        <v>642500</v>
      </c>
      <c r="F85" s="175" t="n">
        <f aca="false">F84</f>
        <v>642500</v>
      </c>
      <c r="G85" s="175" t="n">
        <f aca="false">G84</f>
        <v>0</v>
      </c>
      <c r="H85" s="175" t="n">
        <f aca="false">H84</f>
        <v>0</v>
      </c>
      <c r="I85" s="175" t="n">
        <f aca="false">I84</f>
        <v>0</v>
      </c>
      <c r="J85" s="175" t="n">
        <f aca="false">J84</f>
        <v>0</v>
      </c>
      <c r="K85" s="175" t="n">
        <f aca="false">K84</f>
        <v>0</v>
      </c>
      <c r="L85" s="175" t="n">
        <f aca="false">L84</f>
        <v>0</v>
      </c>
      <c r="M85" s="175" t="n">
        <f aca="false">M84</f>
        <v>0</v>
      </c>
      <c r="N85" s="175" t="n">
        <f aca="false">N84</f>
        <v>0</v>
      </c>
      <c r="O85" s="175" t="n">
        <f aca="false">O84</f>
        <v>0</v>
      </c>
      <c r="P85" s="175" t="n">
        <f aca="false">P84</f>
        <v>0</v>
      </c>
      <c r="Q85" s="175" t="n">
        <f aca="false">E85+J85</f>
        <v>642500</v>
      </c>
    </row>
    <row r="86" customFormat="false" ht="62.25" hidden="false" customHeight="true" outlineLevel="0" collapsed="false">
      <c r="A86" s="162"/>
      <c r="B86" s="162" t="n">
        <v>1513010</v>
      </c>
      <c r="C86" s="174"/>
      <c r="D86" s="221" t="s">
        <v>205</v>
      </c>
      <c r="E86" s="222" t="n">
        <f aca="false">E87+E92+E94+E96+E98+E89</f>
        <v>221021520</v>
      </c>
      <c r="F86" s="222" t="n">
        <f aca="false">F87+F92+F94+F96+F98+F89</f>
        <v>221021520</v>
      </c>
      <c r="G86" s="222" t="n">
        <f aca="false">G87+G92+G94+G96+G98+G89</f>
        <v>0</v>
      </c>
      <c r="H86" s="222" t="n">
        <f aca="false">H87+H92+H94+H96+H98+H89</f>
        <v>0</v>
      </c>
      <c r="I86" s="222" t="n">
        <f aca="false">I87+I92+I94+I96+I98+I89</f>
        <v>0</v>
      </c>
      <c r="J86" s="222" t="n">
        <f aca="false">J87+J92+J94+J96+J98+J89</f>
        <v>0</v>
      </c>
      <c r="K86" s="222" t="n">
        <f aca="false">K87+K92+K94+K96+K98+K89</f>
        <v>0</v>
      </c>
      <c r="L86" s="222" t="n">
        <f aca="false">L87+L92+L94+L96+L98+L89</f>
        <v>0</v>
      </c>
      <c r="M86" s="222" t="n">
        <f aca="false">M87+M92+M94+M96+M98+M89</f>
        <v>0</v>
      </c>
      <c r="N86" s="222" t="n">
        <f aca="false">N87+N92+N94+N96+N98+N89</f>
        <v>0</v>
      </c>
      <c r="O86" s="222" t="n">
        <f aca="false">O87+O92+O94+O96+O98+O89</f>
        <v>0</v>
      </c>
      <c r="P86" s="222" t="n">
        <f aca="false">P87+P92+P94+P96+P98+P89</f>
        <v>0</v>
      </c>
      <c r="Q86" s="175" t="n">
        <f aca="false">E86+J86</f>
        <v>221021520</v>
      </c>
    </row>
    <row r="87" customFormat="false" ht="222.75" hidden="false" customHeight="true" outlineLevel="0" collapsed="false">
      <c r="A87" s="162" t="s">
        <v>206</v>
      </c>
      <c r="B87" s="162" t="n">
        <v>1513011</v>
      </c>
      <c r="C87" s="174" t="s">
        <v>207</v>
      </c>
      <c r="D87" s="223" t="s">
        <v>208</v>
      </c>
      <c r="E87" s="175" t="n">
        <f aca="false">F87</f>
        <v>10991926.9</v>
      </c>
      <c r="F87" s="175" t="n">
        <v>10991926.9</v>
      </c>
      <c r="G87" s="175" t="n">
        <v>0</v>
      </c>
      <c r="H87" s="175" t="n">
        <v>0</v>
      </c>
      <c r="I87" s="175" t="n">
        <v>0</v>
      </c>
      <c r="J87" s="175" t="n">
        <v>0</v>
      </c>
      <c r="K87" s="175" t="n">
        <v>0</v>
      </c>
      <c r="L87" s="175" t="n">
        <v>0</v>
      </c>
      <c r="M87" s="175" t="n">
        <v>0</v>
      </c>
      <c r="N87" s="175" t="n">
        <v>0</v>
      </c>
      <c r="O87" s="175" t="n">
        <v>0</v>
      </c>
      <c r="P87" s="175" t="n">
        <v>0</v>
      </c>
      <c r="Q87" s="175" t="n">
        <f aca="false">E87+J87</f>
        <v>10991926.9</v>
      </c>
    </row>
    <row r="88" customFormat="false" ht="15.75" hidden="false" customHeight="false" outlineLevel="0" collapsed="false">
      <c r="A88" s="162"/>
      <c r="B88" s="162"/>
      <c r="C88" s="174"/>
      <c r="D88" s="224" t="s">
        <v>204</v>
      </c>
      <c r="E88" s="175" t="n">
        <f aca="false">E87</f>
        <v>10991926.9</v>
      </c>
      <c r="F88" s="175" t="n">
        <f aca="false">F87</f>
        <v>10991926.9</v>
      </c>
      <c r="G88" s="175" t="n">
        <f aca="false">G87</f>
        <v>0</v>
      </c>
      <c r="H88" s="175" t="n">
        <f aca="false">H87</f>
        <v>0</v>
      </c>
      <c r="I88" s="175" t="n">
        <f aca="false">I87</f>
        <v>0</v>
      </c>
      <c r="J88" s="175" t="n">
        <f aca="false">J87</f>
        <v>0</v>
      </c>
      <c r="K88" s="175" t="n">
        <f aca="false">K87</f>
        <v>0</v>
      </c>
      <c r="L88" s="175" t="n">
        <f aca="false">L87</f>
        <v>0</v>
      </c>
      <c r="M88" s="175" t="n">
        <f aca="false">M87</f>
        <v>0</v>
      </c>
      <c r="N88" s="175" t="n">
        <f aca="false">N87</f>
        <v>0</v>
      </c>
      <c r="O88" s="175" t="n">
        <f aca="false">O87</f>
        <v>0</v>
      </c>
      <c r="P88" s="175" t="n">
        <f aca="false">P87</f>
        <v>0</v>
      </c>
      <c r="Q88" s="175" t="n">
        <f aca="false">E88+J88</f>
        <v>10991926.9</v>
      </c>
    </row>
    <row r="89" customFormat="false" ht="313.5" hidden="false" customHeight="true" outlineLevel="0" collapsed="false">
      <c r="A89" s="162" t="s">
        <v>209</v>
      </c>
      <c r="B89" s="161" t="n">
        <v>1513012</v>
      </c>
      <c r="C89" s="225" t="s">
        <v>207</v>
      </c>
      <c r="D89" s="226" t="s">
        <v>210</v>
      </c>
      <c r="E89" s="227" t="n">
        <f aca="false">F89</f>
        <v>609498.51</v>
      </c>
      <c r="F89" s="227" t="n">
        <v>609498.51</v>
      </c>
      <c r="G89" s="227" t="n">
        <v>0</v>
      </c>
      <c r="H89" s="227" t="n">
        <v>0</v>
      </c>
      <c r="I89" s="227" t="n">
        <v>0</v>
      </c>
      <c r="J89" s="227" t="n">
        <v>0</v>
      </c>
      <c r="K89" s="227" t="n">
        <v>0</v>
      </c>
      <c r="L89" s="227" t="n">
        <v>0</v>
      </c>
      <c r="M89" s="227" t="n">
        <v>0</v>
      </c>
      <c r="N89" s="227" t="n">
        <v>0</v>
      </c>
      <c r="O89" s="227" t="n">
        <v>0</v>
      </c>
      <c r="P89" s="227" t="n">
        <v>0</v>
      </c>
      <c r="Q89" s="227" t="n">
        <f aca="false">E89+J89</f>
        <v>609498.51</v>
      </c>
    </row>
    <row r="90" customFormat="false" ht="333.75" hidden="false" customHeight="true" outlineLevel="0" collapsed="false">
      <c r="A90" s="162"/>
      <c r="B90" s="161"/>
      <c r="C90" s="225"/>
      <c r="D90" s="226"/>
      <c r="E90" s="227"/>
      <c r="F90" s="227"/>
      <c r="G90" s="227"/>
      <c r="H90" s="227"/>
      <c r="I90" s="227"/>
      <c r="J90" s="227"/>
      <c r="K90" s="227"/>
      <c r="L90" s="227"/>
      <c r="M90" s="227"/>
      <c r="N90" s="227"/>
      <c r="O90" s="227"/>
      <c r="P90" s="227"/>
      <c r="Q90" s="227"/>
    </row>
    <row r="91" customFormat="false" ht="12" hidden="false" customHeight="true" outlineLevel="0" collapsed="false">
      <c r="A91" s="162"/>
      <c r="B91" s="162"/>
      <c r="C91" s="174"/>
      <c r="D91" s="228" t="s">
        <v>204</v>
      </c>
      <c r="E91" s="175" t="n">
        <f aca="false">E89</f>
        <v>609498.51</v>
      </c>
      <c r="F91" s="175" t="n">
        <f aca="false">F89</f>
        <v>609498.51</v>
      </c>
      <c r="G91" s="175" t="n">
        <f aca="false">G89</f>
        <v>0</v>
      </c>
      <c r="H91" s="175" t="n">
        <f aca="false">H89</f>
        <v>0</v>
      </c>
      <c r="I91" s="175" t="n">
        <f aca="false">I89</f>
        <v>0</v>
      </c>
      <c r="J91" s="175" t="n">
        <f aca="false">J89</f>
        <v>0</v>
      </c>
      <c r="K91" s="175" t="n">
        <f aca="false">K89</f>
        <v>0</v>
      </c>
      <c r="L91" s="175" t="n">
        <f aca="false">L89</f>
        <v>0</v>
      </c>
      <c r="M91" s="175" t="n">
        <f aca="false">M89</f>
        <v>0</v>
      </c>
      <c r="N91" s="175" t="n">
        <f aca="false">N89</f>
        <v>0</v>
      </c>
      <c r="O91" s="175" t="n">
        <f aca="false">O89</f>
        <v>0</v>
      </c>
      <c r="P91" s="175" t="n">
        <f aca="false">P89</f>
        <v>0</v>
      </c>
      <c r="Q91" s="175" t="n">
        <f aca="false">E91+J91</f>
        <v>609498.51</v>
      </c>
    </row>
    <row r="92" customFormat="false" ht="83.25" hidden="false" customHeight="true" outlineLevel="0" collapsed="false">
      <c r="A92" s="162" t="s">
        <v>211</v>
      </c>
      <c r="B92" s="162" t="n">
        <v>1513013</v>
      </c>
      <c r="C92" s="174" t="s">
        <v>212</v>
      </c>
      <c r="D92" s="203" t="s">
        <v>213</v>
      </c>
      <c r="E92" s="175" t="n">
        <f aca="false">F92</f>
        <v>965133.86</v>
      </c>
      <c r="F92" s="175" t="n">
        <v>965133.86</v>
      </c>
      <c r="G92" s="175" t="n">
        <v>0</v>
      </c>
      <c r="H92" s="175" t="n">
        <v>0</v>
      </c>
      <c r="I92" s="175" t="n">
        <v>0</v>
      </c>
      <c r="J92" s="175" t="n">
        <v>0</v>
      </c>
      <c r="K92" s="175" t="n">
        <v>0</v>
      </c>
      <c r="L92" s="175" t="n">
        <v>0</v>
      </c>
      <c r="M92" s="175" t="n">
        <v>0</v>
      </c>
      <c r="N92" s="175" t="n">
        <v>0</v>
      </c>
      <c r="O92" s="175" t="n">
        <v>0</v>
      </c>
      <c r="P92" s="175" t="n">
        <v>0</v>
      </c>
      <c r="Q92" s="175" t="n">
        <f aca="false">E92+J92</f>
        <v>965133.86</v>
      </c>
    </row>
    <row r="93" customFormat="false" ht="15.75" hidden="false" customHeight="false" outlineLevel="0" collapsed="false">
      <c r="A93" s="162"/>
      <c r="B93" s="162"/>
      <c r="C93" s="174"/>
      <c r="D93" s="228" t="s">
        <v>204</v>
      </c>
      <c r="E93" s="175" t="n">
        <f aca="false">E92</f>
        <v>965133.86</v>
      </c>
      <c r="F93" s="175" t="n">
        <f aca="false">F92</f>
        <v>965133.86</v>
      </c>
      <c r="G93" s="175" t="n">
        <f aca="false">G92</f>
        <v>0</v>
      </c>
      <c r="H93" s="175" t="n">
        <f aca="false">H92</f>
        <v>0</v>
      </c>
      <c r="I93" s="175" t="n">
        <f aca="false">I92</f>
        <v>0</v>
      </c>
      <c r="J93" s="175" t="n">
        <f aca="false">J92</f>
        <v>0</v>
      </c>
      <c r="K93" s="175" t="n">
        <f aca="false">K92</f>
        <v>0</v>
      </c>
      <c r="L93" s="175" t="n">
        <f aca="false">L92</f>
        <v>0</v>
      </c>
      <c r="M93" s="175" t="n">
        <f aca="false">M92</f>
        <v>0</v>
      </c>
      <c r="N93" s="175" t="n">
        <f aca="false">N92</f>
        <v>0</v>
      </c>
      <c r="O93" s="175" t="n">
        <f aca="false">O92</f>
        <v>0</v>
      </c>
      <c r="P93" s="175" t="n">
        <f aca="false">P92</f>
        <v>0</v>
      </c>
      <c r="Q93" s="175" t="n">
        <f aca="false">E93+J93</f>
        <v>965133.86</v>
      </c>
    </row>
    <row r="94" customFormat="false" ht="173.25" hidden="false" customHeight="false" outlineLevel="0" collapsed="false">
      <c r="A94" s="162" t="s">
        <v>214</v>
      </c>
      <c r="B94" s="162" t="n">
        <v>1513014</v>
      </c>
      <c r="C94" s="174" t="s">
        <v>212</v>
      </c>
      <c r="D94" s="219" t="s">
        <v>215</v>
      </c>
      <c r="E94" s="175" t="n">
        <f aca="false">F94</f>
        <v>4610242.3</v>
      </c>
      <c r="F94" s="175" t="n">
        <v>4610242.3</v>
      </c>
      <c r="G94" s="175" t="n">
        <v>0</v>
      </c>
      <c r="H94" s="175" t="n">
        <v>0</v>
      </c>
      <c r="I94" s="175" t="n">
        <v>0</v>
      </c>
      <c r="J94" s="175" t="n">
        <v>0</v>
      </c>
      <c r="K94" s="175" t="n">
        <v>0</v>
      </c>
      <c r="L94" s="175" t="n">
        <v>0</v>
      </c>
      <c r="M94" s="175" t="n">
        <v>0</v>
      </c>
      <c r="N94" s="175" t="n">
        <v>0</v>
      </c>
      <c r="O94" s="175" t="n">
        <v>0</v>
      </c>
      <c r="P94" s="175" t="n">
        <v>0</v>
      </c>
      <c r="Q94" s="175" t="n">
        <f aca="false">E94+J94</f>
        <v>4610242.3</v>
      </c>
    </row>
    <row r="95" customFormat="false" ht="15.75" hidden="false" customHeight="false" outlineLevel="0" collapsed="false">
      <c r="A95" s="162"/>
      <c r="B95" s="162"/>
      <c r="C95" s="174"/>
      <c r="D95" s="177" t="s">
        <v>204</v>
      </c>
      <c r="E95" s="175" t="n">
        <f aca="false">E94</f>
        <v>4610242.3</v>
      </c>
      <c r="F95" s="175" t="n">
        <f aca="false">F94</f>
        <v>4610242.3</v>
      </c>
      <c r="G95" s="175" t="n">
        <f aca="false">G94</f>
        <v>0</v>
      </c>
      <c r="H95" s="175" t="n">
        <f aca="false">H94</f>
        <v>0</v>
      </c>
      <c r="I95" s="175" t="n">
        <f aca="false">I94</f>
        <v>0</v>
      </c>
      <c r="J95" s="175" t="n">
        <f aca="false">J94</f>
        <v>0</v>
      </c>
      <c r="K95" s="175" t="n">
        <f aca="false">K94</f>
        <v>0</v>
      </c>
      <c r="L95" s="175" t="n">
        <f aca="false">L94</f>
        <v>0</v>
      </c>
      <c r="M95" s="175" t="n">
        <f aca="false">M94</f>
        <v>0</v>
      </c>
      <c r="N95" s="175" t="n">
        <f aca="false">N94</f>
        <v>0</v>
      </c>
      <c r="O95" s="175" t="n">
        <f aca="false">O94</f>
        <v>0</v>
      </c>
      <c r="P95" s="175" t="n">
        <f aca="false">P94</f>
        <v>0</v>
      </c>
      <c r="Q95" s="175" t="n">
        <f aca="false">E95+J95</f>
        <v>4610242.3</v>
      </c>
    </row>
    <row r="96" customFormat="false" ht="31.5" hidden="false" customHeight="false" outlineLevel="0" collapsed="false">
      <c r="A96" s="162" t="s">
        <v>216</v>
      </c>
      <c r="B96" s="162" t="n">
        <v>1513015</v>
      </c>
      <c r="C96" s="174" t="s">
        <v>212</v>
      </c>
      <c r="D96" s="203" t="s">
        <v>217</v>
      </c>
      <c r="E96" s="175" t="n">
        <f aca="false">F96</f>
        <v>1054605.66</v>
      </c>
      <c r="F96" s="175" t="n">
        <v>1054605.66</v>
      </c>
      <c r="G96" s="175" t="n">
        <v>0</v>
      </c>
      <c r="H96" s="175" t="n">
        <v>0</v>
      </c>
      <c r="I96" s="175" t="n">
        <v>0</v>
      </c>
      <c r="J96" s="175" t="n">
        <v>0</v>
      </c>
      <c r="K96" s="175" t="n">
        <v>0</v>
      </c>
      <c r="L96" s="175" t="n">
        <v>0</v>
      </c>
      <c r="M96" s="175" t="n">
        <v>0</v>
      </c>
      <c r="N96" s="175" t="n">
        <v>0</v>
      </c>
      <c r="O96" s="175" t="n">
        <v>0</v>
      </c>
      <c r="P96" s="175" t="n">
        <v>0</v>
      </c>
      <c r="Q96" s="175" t="n">
        <f aca="false">E96+J96</f>
        <v>1054605.66</v>
      </c>
    </row>
    <row r="97" customFormat="false" ht="15.75" hidden="false" customHeight="false" outlineLevel="0" collapsed="false">
      <c r="A97" s="162"/>
      <c r="B97" s="162"/>
      <c r="C97" s="174"/>
      <c r="D97" s="177" t="s">
        <v>204</v>
      </c>
      <c r="E97" s="175" t="n">
        <f aca="false">E96</f>
        <v>1054605.66</v>
      </c>
      <c r="F97" s="175" t="n">
        <f aca="false">F96</f>
        <v>1054605.66</v>
      </c>
      <c r="G97" s="175" t="n">
        <f aca="false">G96</f>
        <v>0</v>
      </c>
      <c r="H97" s="175" t="n">
        <f aca="false">H96</f>
        <v>0</v>
      </c>
      <c r="I97" s="175" t="n">
        <f aca="false">I96</f>
        <v>0</v>
      </c>
      <c r="J97" s="175" t="n">
        <f aca="false">J96</f>
        <v>0</v>
      </c>
      <c r="K97" s="175" t="n">
        <f aca="false">K96</f>
        <v>0</v>
      </c>
      <c r="L97" s="175" t="n">
        <f aca="false">L96</f>
        <v>0</v>
      </c>
      <c r="M97" s="175" t="n">
        <f aca="false">M96</f>
        <v>0</v>
      </c>
      <c r="N97" s="175" t="n">
        <f aca="false">N96</f>
        <v>0</v>
      </c>
      <c r="O97" s="175" t="n">
        <f aca="false">O96</f>
        <v>0</v>
      </c>
      <c r="P97" s="175" t="n">
        <f aca="false">P96</f>
        <v>0</v>
      </c>
      <c r="Q97" s="175" t="n">
        <f aca="false">E97+J97</f>
        <v>1054605.66</v>
      </c>
    </row>
    <row r="98" customFormat="false" ht="31.5" hidden="false" customHeight="false" outlineLevel="0" collapsed="false">
      <c r="A98" s="162" t="s">
        <v>218</v>
      </c>
      <c r="B98" s="162" t="n">
        <v>1513016</v>
      </c>
      <c r="C98" s="174" t="s">
        <v>219</v>
      </c>
      <c r="D98" s="229" t="s">
        <v>220</v>
      </c>
      <c r="E98" s="175" t="n">
        <f aca="false">F98</f>
        <v>202790112.77</v>
      </c>
      <c r="F98" s="175" t="n">
        <v>202790112.77</v>
      </c>
      <c r="G98" s="175" t="n">
        <v>0</v>
      </c>
      <c r="H98" s="175" t="n">
        <v>0</v>
      </c>
      <c r="I98" s="175" t="n">
        <v>0</v>
      </c>
      <c r="J98" s="175" t="n">
        <v>0</v>
      </c>
      <c r="K98" s="175" t="n">
        <v>0</v>
      </c>
      <c r="L98" s="175" t="n">
        <v>0</v>
      </c>
      <c r="M98" s="175" t="n">
        <v>0</v>
      </c>
      <c r="N98" s="175" t="n">
        <v>0</v>
      </c>
      <c r="O98" s="175" t="n">
        <v>0</v>
      </c>
      <c r="P98" s="175" t="n">
        <v>0</v>
      </c>
      <c r="Q98" s="175" t="n">
        <f aca="false">E98+J98</f>
        <v>202790112.77</v>
      </c>
    </row>
    <row r="99" customFormat="false" ht="15.75" hidden="false" customHeight="false" outlineLevel="0" collapsed="false">
      <c r="A99" s="162"/>
      <c r="B99" s="162"/>
      <c r="C99" s="174"/>
      <c r="D99" s="177" t="s">
        <v>204</v>
      </c>
      <c r="E99" s="175" t="n">
        <f aca="false">E98</f>
        <v>202790112.77</v>
      </c>
      <c r="F99" s="175" t="n">
        <f aca="false">F98</f>
        <v>202790112.77</v>
      </c>
      <c r="G99" s="175" t="n">
        <f aca="false">G98</f>
        <v>0</v>
      </c>
      <c r="H99" s="175" t="n">
        <f aca="false">H98</f>
        <v>0</v>
      </c>
      <c r="I99" s="175" t="n">
        <f aca="false">I98</f>
        <v>0</v>
      </c>
      <c r="J99" s="175" t="n">
        <f aca="false">J98</f>
        <v>0</v>
      </c>
      <c r="K99" s="175" t="n">
        <f aca="false">K98</f>
        <v>0</v>
      </c>
      <c r="L99" s="175" t="n">
        <f aca="false">L98</f>
        <v>0</v>
      </c>
      <c r="M99" s="175" t="n">
        <f aca="false">M98</f>
        <v>0</v>
      </c>
      <c r="N99" s="175" t="n">
        <f aca="false">N98</f>
        <v>0</v>
      </c>
      <c r="O99" s="175" t="n">
        <f aca="false">O98</f>
        <v>0</v>
      </c>
      <c r="P99" s="175" t="n">
        <f aca="false">P98</f>
        <v>0</v>
      </c>
      <c r="Q99" s="175" t="n">
        <f aca="false">E99+J99</f>
        <v>202790112.77</v>
      </c>
    </row>
    <row r="100" customFormat="false" ht="44.25" hidden="false" customHeight="true" outlineLevel="0" collapsed="false">
      <c r="A100" s="162"/>
      <c r="B100" s="162" t="n">
        <v>1513020</v>
      </c>
      <c r="C100" s="174"/>
      <c r="D100" s="219" t="s">
        <v>221</v>
      </c>
      <c r="E100" s="175" t="n">
        <f aca="false">E101+E103+E106+E108+E110+E112</f>
        <v>4698900</v>
      </c>
      <c r="F100" s="175" t="n">
        <f aca="false">F101+F103+F106+F108+F110+F112</f>
        <v>4698900</v>
      </c>
      <c r="G100" s="175" t="n">
        <f aca="false">G101+G103+G106+G108+G110+G112</f>
        <v>0</v>
      </c>
      <c r="H100" s="175" t="n">
        <f aca="false">H101+H103+H106+H108+H110+H112</f>
        <v>0</v>
      </c>
      <c r="I100" s="175" t="n">
        <f aca="false">I101+I103+I106+I108+I110+I112</f>
        <v>0</v>
      </c>
      <c r="J100" s="175" t="n">
        <f aca="false">J101+J103+J106+J108+J110+J112</f>
        <v>0</v>
      </c>
      <c r="K100" s="175" t="n">
        <f aca="false">K101+K103+K106+K108+K110+K112</f>
        <v>0</v>
      </c>
      <c r="L100" s="175" t="n">
        <f aca="false">L101+L103+L106+L108+L110+L112</f>
        <v>0</v>
      </c>
      <c r="M100" s="175" t="n">
        <f aca="false">M101+M103+M106+M108+M110+M112</f>
        <v>0</v>
      </c>
      <c r="N100" s="175" t="n">
        <f aca="false">N101+N103+N106+N108+N110+N112</f>
        <v>0</v>
      </c>
      <c r="O100" s="175" t="n">
        <f aca="false">O101+O103+O106+O108+O110+O112</f>
        <v>0</v>
      </c>
      <c r="P100" s="175" t="n">
        <f aca="false">P101+P103+P106+P108+P110+P112</f>
        <v>0</v>
      </c>
      <c r="Q100" s="175" t="n">
        <f aca="false">E100+J100</f>
        <v>4698900</v>
      </c>
    </row>
    <row r="101" customFormat="false" ht="189" hidden="false" customHeight="false" outlineLevel="0" collapsed="false">
      <c r="A101" s="162" t="s">
        <v>222</v>
      </c>
      <c r="B101" s="162" t="n">
        <v>1513021</v>
      </c>
      <c r="C101" s="213" t="s">
        <v>207</v>
      </c>
      <c r="D101" s="230" t="s">
        <v>223</v>
      </c>
      <c r="E101" s="185" t="n">
        <f aca="false">F101</f>
        <v>282500</v>
      </c>
      <c r="F101" s="175" t="n">
        <v>282500</v>
      </c>
      <c r="G101" s="175" t="n">
        <v>0</v>
      </c>
      <c r="H101" s="175" t="n">
        <v>0</v>
      </c>
      <c r="I101" s="175" t="n">
        <v>0</v>
      </c>
      <c r="J101" s="175" t="n">
        <v>0</v>
      </c>
      <c r="K101" s="175" t="n">
        <v>0</v>
      </c>
      <c r="L101" s="175" t="n">
        <v>0</v>
      </c>
      <c r="M101" s="175" t="n">
        <v>0</v>
      </c>
      <c r="N101" s="175" t="n">
        <v>0</v>
      </c>
      <c r="O101" s="175" t="n">
        <v>0</v>
      </c>
      <c r="P101" s="175" t="n">
        <v>0</v>
      </c>
      <c r="Q101" s="175" t="n">
        <f aca="false">E101+J101</f>
        <v>282500</v>
      </c>
    </row>
    <row r="102" customFormat="false" ht="15.75" hidden="false" customHeight="false" outlineLevel="0" collapsed="false">
      <c r="A102" s="162"/>
      <c r="B102" s="162"/>
      <c r="C102" s="174"/>
      <c r="D102" s="231" t="s">
        <v>204</v>
      </c>
      <c r="E102" s="175" t="n">
        <f aca="false">E101</f>
        <v>282500</v>
      </c>
      <c r="F102" s="175" t="n">
        <f aca="false">F101</f>
        <v>282500</v>
      </c>
      <c r="G102" s="175" t="n">
        <f aca="false">G101</f>
        <v>0</v>
      </c>
      <c r="H102" s="175" t="n">
        <f aca="false">H101</f>
        <v>0</v>
      </c>
      <c r="I102" s="175" t="n">
        <f aca="false">I101</f>
        <v>0</v>
      </c>
      <c r="J102" s="175" t="n">
        <f aca="false">J101</f>
        <v>0</v>
      </c>
      <c r="K102" s="175" t="n">
        <f aca="false">K101</f>
        <v>0</v>
      </c>
      <c r="L102" s="175" t="n">
        <f aca="false">L101</f>
        <v>0</v>
      </c>
      <c r="M102" s="175" t="n">
        <f aca="false">M101</f>
        <v>0</v>
      </c>
      <c r="N102" s="175" t="n">
        <f aca="false">N101</f>
        <v>0</v>
      </c>
      <c r="O102" s="175" t="n">
        <f aca="false">O101</f>
        <v>0</v>
      </c>
      <c r="P102" s="175" t="n">
        <f aca="false">P101</f>
        <v>0</v>
      </c>
      <c r="Q102" s="175" t="n">
        <f aca="false">E102+J102</f>
        <v>282500</v>
      </c>
    </row>
    <row r="103" customFormat="false" ht="281.25" hidden="false" customHeight="true" outlineLevel="0" collapsed="false">
      <c r="A103" s="232" t="s">
        <v>224</v>
      </c>
      <c r="B103" s="232" t="n">
        <v>1513022</v>
      </c>
      <c r="C103" s="233" t="s">
        <v>207</v>
      </c>
      <c r="D103" s="223" t="s">
        <v>225</v>
      </c>
      <c r="E103" s="227" t="n">
        <f aca="false">F103</f>
        <v>9600</v>
      </c>
      <c r="F103" s="227" t="n">
        <v>9600</v>
      </c>
      <c r="G103" s="227"/>
      <c r="H103" s="227"/>
      <c r="I103" s="227"/>
      <c r="J103" s="227"/>
      <c r="K103" s="227"/>
      <c r="L103" s="227"/>
      <c r="M103" s="227"/>
      <c r="N103" s="227"/>
      <c r="O103" s="227"/>
      <c r="P103" s="227"/>
      <c r="Q103" s="227" t="n">
        <f aca="false">E103+J103</f>
        <v>9600</v>
      </c>
    </row>
    <row r="104" customFormat="false" ht="203.25" hidden="false" customHeight="true" outlineLevel="0" collapsed="false">
      <c r="A104" s="232"/>
      <c r="B104" s="232"/>
      <c r="C104" s="233"/>
      <c r="D104" s="223"/>
      <c r="E104" s="227"/>
      <c r="F104" s="227"/>
      <c r="G104" s="227"/>
      <c r="H104" s="227"/>
      <c r="I104" s="227"/>
      <c r="J104" s="227"/>
      <c r="K104" s="227"/>
      <c r="L104" s="227"/>
      <c r="M104" s="227"/>
      <c r="N104" s="227"/>
      <c r="O104" s="227"/>
      <c r="P104" s="227"/>
      <c r="Q104" s="227"/>
    </row>
    <row r="105" customFormat="false" ht="15.75" hidden="false" customHeight="false" outlineLevel="0" collapsed="false">
      <c r="A105" s="162"/>
      <c r="B105" s="162"/>
      <c r="C105" s="174"/>
      <c r="D105" s="224" t="s">
        <v>204</v>
      </c>
      <c r="E105" s="175" t="n">
        <f aca="false">F105</f>
        <v>9600</v>
      </c>
      <c r="F105" s="175" t="n">
        <f aca="false">F103</f>
        <v>9600</v>
      </c>
      <c r="G105" s="175"/>
      <c r="H105" s="175"/>
      <c r="I105" s="175"/>
      <c r="J105" s="175"/>
      <c r="K105" s="175"/>
      <c r="L105" s="175"/>
      <c r="M105" s="175"/>
      <c r="N105" s="175"/>
      <c r="O105" s="175"/>
      <c r="P105" s="175"/>
      <c r="Q105" s="175" t="n">
        <f aca="false">E105+J105</f>
        <v>9600</v>
      </c>
    </row>
    <row r="106" customFormat="false" ht="81.75" hidden="false" customHeight="true" outlineLevel="0" collapsed="false">
      <c r="A106" s="162" t="s">
        <v>226</v>
      </c>
      <c r="B106" s="162" t="n">
        <v>1513023</v>
      </c>
      <c r="C106" s="174" t="s">
        <v>212</v>
      </c>
      <c r="D106" s="219" t="s">
        <v>227</v>
      </c>
      <c r="E106" s="175" t="n">
        <f aca="false">F106</f>
        <v>16400</v>
      </c>
      <c r="F106" s="175" t="n">
        <v>16400</v>
      </c>
      <c r="G106" s="175" t="n">
        <v>0</v>
      </c>
      <c r="H106" s="175" t="n">
        <v>0</v>
      </c>
      <c r="I106" s="175" t="n">
        <v>0</v>
      </c>
      <c r="J106" s="175" t="n">
        <v>0</v>
      </c>
      <c r="K106" s="175" t="n">
        <v>0</v>
      </c>
      <c r="L106" s="175" t="n">
        <v>0</v>
      </c>
      <c r="M106" s="175" t="n">
        <v>0</v>
      </c>
      <c r="N106" s="175" t="n">
        <v>0</v>
      </c>
      <c r="O106" s="175" t="n">
        <v>0</v>
      </c>
      <c r="P106" s="175" t="n">
        <v>0</v>
      </c>
      <c r="Q106" s="175" t="n">
        <f aca="false">E106+J106</f>
        <v>16400</v>
      </c>
    </row>
    <row r="107" customFormat="false" ht="15.75" hidden="false" customHeight="false" outlineLevel="0" collapsed="false">
      <c r="A107" s="162"/>
      <c r="B107" s="162"/>
      <c r="C107" s="174"/>
      <c r="D107" s="177" t="s">
        <v>204</v>
      </c>
      <c r="E107" s="175" t="n">
        <f aca="false">E106</f>
        <v>16400</v>
      </c>
      <c r="F107" s="175" t="n">
        <f aca="false">F106</f>
        <v>16400</v>
      </c>
      <c r="G107" s="175" t="n">
        <f aca="false">G106</f>
        <v>0</v>
      </c>
      <c r="H107" s="175" t="n">
        <f aca="false">H106</f>
        <v>0</v>
      </c>
      <c r="I107" s="175" t="n">
        <f aca="false">I106</f>
        <v>0</v>
      </c>
      <c r="J107" s="175" t="n">
        <f aca="false">J106</f>
        <v>0</v>
      </c>
      <c r="K107" s="175" t="n">
        <f aca="false">K106</f>
        <v>0</v>
      </c>
      <c r="L107" s="175" t="n">
        <f aca="false">L106</f>
        <v>0</v>
      </c>
      <c r="M107" s="175" t="n">
        <f aca="false">M106</f>
        <v>0</v>
      </c>
      <c r="N107" s="175" t="n">
        <f aca="false">N106</f>
        <v>0</v>
      </c>
      <c r="O107" s="175" t="n">
        <f aca="false">O106</f>
        <v>0</v>
      </c>
      <c r="P107" s="175" t="n">
        <f aca="false">P106</f>
        <v>0</v>
      </c>
      <c r="Q107" s="175" t="n">
        <f aca="false">E107+J107</f>
        <v>16400</v>
      </c>
    </row>
    <row r="108" customFormat="false" ht="173.25" hidden="false" customHeight="false" outlineLevel="0" collapsed="false">
      <c r="A108" s="162" t="s">
        <v>228</v>
      </c>
      <c r="B108" s="162" t="n">
        <v>1513024</v>
      </c>
      <c r="C108" s="213" t="s">
        <v>212</v>
      </c>
      <c r="D108" s="230" t="s">
        <v>229</v>
      </c>
      <c r="E108" s="185" t="n">
        <f aca="false">F108</f>
        <v>40500</v>
      </c>
      <c r="F108" s="175" t="n">
        <v>40500</v>
      </c>
      <c r="G108" s="175" t="n">
        <v>0</v>
      </c>
      <c r="H108" s="175" t="n">
        <v>0</v>
      </c>
      <c r="I108" s="175" t="n">
        <v>0</v>
      </c>
      <c r="J108" s="175" t="n">
        <v>0</v>
      </c>
      <c r="K108" s="175" t="n">
        <v>0</v>
      </c>
      <c r="L108" s="175" t="n">
        <v>0</v>
      </c>
      <c r="M108" s="175" t="n">
        <v>0</v>
      </c>
      <c r="N108" s="175" t="n">
        <v>0</v>
      </c>
      <c r="O108" s="175" t="n">
        <v>0</v>
      </c>
      <c r="P108" s="175" t="n">
        <v>0</v>
      </c>
      <c r="Q108" s="175" t="n">
        <f aca="false">E108+J108</f>
        <v>40500</v>
      </c>
    </row>
    <row r="109" customFormat="false" ht="15.75" hidden="false" customHeight="false" outlineLevel="0" collapsed="false">
      <c r="A109" s="162"/>
      <c r="B109" s="162"/>
      <c r="C109" s="174"/>
      <c r="D109" s="177" t="s">
        <v>204</v>
      </c>
      <c r="E109" s="175" t="n">
        <f aca="false">E108</f>
        <v>40500</v>
      </c>
      <c r="F109" s="175" t="n">
        <f aca="false">F108</f>
        <v>40500</v>
      </c>
      <c r="G109" s="175" t="n">
        <f aca="false">G108</f>
        <v>0</v>
      </c>
      <c r="H109" s="175" t="n">
        <f aca="false">H108</f>
        <v>0</v>
      </c>
      <c r="I109" s="175" t="n">
        <f aca="false">I108</f>
        <v>0</v>
      </c>
      <c r="J109" s="175" t="n">
        <f aca="false">J108</f>
        <v>0</v>
      </c>
      <c r="K109" s="175" t="n">
        <f aca="false">K108</f>
        <v>0</v>
      </c>
      <c r="L109" s="175" t="n">
        <f aca="false">L108</f>
        <v>0</v>
      </c>
      <c r="M109" s="175" t="n">
        <f aca="false">M108</f>
        <v>0</v>
      </c>
      <c r="N109" s="175" t="n">
        <f aca="false">N108</f>
        <v>0</v>
      </c>
      <c r="O109" s="175" t="n">
        <f aca="false">O108</f>
        <v>0</v>
      </c>
      <c r="P109" s="175" t="n">
        <f aca="false">P108</f>
        <v>0</v>
      </c>
      <c r="Q109" s="175" t="n">
        <f aca="false">E109+J109</f>
        <v>40500</v>
      </c>
    </row>
    <row r="110" customFormat="false" ht="31.5" hidden="false" customHeight="false" outlineLevel="0" collapsed="false">
      <c r="A110" s="162" t="s">
        <v>230</v>
      </c>
      <c r="B110" s="162" t="n">
        <v>1513025</v>
      </c>
      <c r="C110" s="174" t="s">
        <v>212</v>
      </c>
      <c r="D110" s="203" t="s">
        <v>231</v>
      </c>
      <c r="E110" s="175" t="n">
        <f aca="false">F110</f>
        <v>78400</v>
      </c>
      <c r="F110" s="175" t="n">
        <v>78400</v>
      </c>
      <c r="G110" s="175" t="n">
        <v>0</v>
      </c>
      <c r="H110" s="175" t="n">
        <v>0</v>
      </c>
      <c r="I110" s="175" t="n">
        <v>0</v>
      </c>
      <c r="J110" s="175" t="n">
        <v>0</v>
      </c>
      <c r="K110" s="175" t="n">
        <v>0</v>
      </c>
      <c r="L110" s="175" t="n">
        <v>0</v>
      </c>
      <c r="M110" s="175" t="n">
        <v>0</v>
      </c>
      <c r="N110" s="175" t="n">
        <v>0</v>
      </c>
      <c r="O110" s="175" t="n">
        <v>0</v>
      </c>
      <c r="P110" s="175" t="n">
        <v>0</v>
      </c>
      <c r="Q110" s="175" t="n">
        <f aca="false">E110+J110</f>
        <v>78400</v>
      </c>
    </row>
    <row r="111" customFormat="false" ht="15.75" hidden="false" customHeight="false" outlineLevel="0" collapsed="false">
      <c r="A111" s="162"/>
      <c r="B111" s="162"/>
      <c r="C111" s="174"/>
      <c r="D111" s="234" t="s">
        <v>204</v>
      </c>
      <c r="E111" s="175" t="n">
        <f aca="false">E110</f>
        <v>78400</v>
      </c>
      <c r="F111" s="175" t="n">
        <f aca="false">F110</f>
        <v>78400</v>
      </c>
      <c r="G111" s="175" t="n">
        <f aca="false">G110</f>
        <v>0</v>
      </c>
      <c r="H111" s="175" t="n">
        <f aca="false">H110</f>
        <v>0</v>
      </c>
      <c r="I111" s="175" t="n">
        <f aca="false">I110</f>
        <v>0</v>
      </c>
      <c r="J111" s="175" t="n">
        <f aca="false">J110</f>
        <v>0</v>
      </c>
      <c r="K111" s="175" t="n">
        <f aca="false">K110</f>
        <v>0</v>
      </c>
      <c r="L111" s="175" t="n">
        <f aca="false">L110</f>
        <v>0</v>
      </c>
      <c r="M111" s="175" t="n">
        <f aca="false">M110</f>
        <v>0</v>
      </c>
      <c r="N111" s="175" t="n">
        <f aca="false">N110</f>
        <v>0</v>
      </c>
      <c r="O111" s="175" t="n">
        <f aca="false">O110</f>
        <v>0</v>
      </c>
      <c r="P111" s="175" t="n">
        <f aca="false">P110</f>
        <v>0</v>
      </c>
      <c r="Q111" s="175" t="n">
        <f aca="false">E111+J111</f>
        <v>78400</v>
      </c>
    </row>
    <row r="112" customFormat="false" ht="47.25" hidden="false" customHeight="false" outlineLevel="0" collapsed="false">
      <c r="A112" s="162" t="s">
        <v>232</v>
      </c>
      <c r="B112" s="162" t="n">
        <v>1513026</v>
      </c>
      <c r="C112" s="213" t="s">
        <v>219</v>
      </c>
      <c r="D112" s="235" t="s">
        <v>233</v>
      </c>
      <c r="E112" s="185" t="n">
        <f aca="false">F112</f>
        <v>4271500</v>
      </c>
      <c r="F112" s="175" t="n">
        <v>4271500</v>
      </c>
      <c r="G112" s="175" t="n">
        <v>0</v>
      </c>
      <c r="H112" s="175" t="n">
        <v>0</v>
      </c>
      <c r="I112" s="175" t="n">
        <v>0</v>
      </c>
      <c r="J112" s="175" t="n">
        <v>0</v>
      </c>
      <c r="K112" s="175" t="n">
        <v>0</v>
      </c>
      <c r="L112" s="175" t="n">
        <v>0</v>
      </c>
      <c r="M112" s="175" t="n">
        <v>0</v>
      </c>
      <c r="N112" s="175" t="n">
        <v>0</v>
      </c>
      <c r="O112" s="175" t="n">
        <v>0</v>
      </c>
      <c r="P112" s="175" t="n">
        <v>0</v>
      </c>
      <c r="Q112" s="175" t="n">
        <f aca="false">E112+J112</f>
        <v>4271500</v>
      </c>
    </row>
    <row r="113" customFormat="false" ht="15.75" hidden="false" customHeight="false" outlineLevel="0" collapsed="false">
      <c r="A113" s="162"/>
      <c r="B113" s="162"/>
      <c r="C113" s="174"/>
      <c r="D113" s="228" t="s">
        <v>204</v>
      </c>
      <c r="E113" s="175" t="n">
        <f aca="false">E112</f>
        <v>4271500</v>
      </c>
      <c r="F113" s="175" t="n">
        <f aca="false">F112</f>
        <v>4271500</v>
      </c>
      <c r="G113" s="175" t="n">
        <f aca="false">G112</f>
        <v>0</v>
      </c>
      <c r="H113" s="175" t="n">
        <f aca="false">H112</f>
        <v>0</v>
      </c>
      <c r="I113" s="175" t="n">
        <f aca="false">I112</f>
        <v>0</v>
      </c>
      <c r="J113" s="175" t="n">
        <f aca="false">J112</f>
        <v>0</v>
      </c>
      <c r="K113" s="175" t="n">
        <f aca="false">K112</f>
        <v>0</v>
      </c>
      <c r="L113" s="175" t="n">
        <f aca="false">L112</f>
        <v>0</v>
      </c>
      <c r="M113" s="175" t="n">
        <f aca="false">M112</f>
        <v>0</v>
      </c>
      <c r="N113" s="175" t="n">
        <f aca="false">N112</f>
        <v>0</v>
      </c>
      <c r="O113" s="175" t="n">
        <f aca="false">O112</f>
        <v>0</v>
      </c>
      <c r="P113" s="175" t="n">
        <f aca="false">P112</f>
        <v>0</v>
      </c>
      <c r="Q113" s="175" t="n">
        <f aca="false">E113+J113</f>
        <v>4271500</v>
      </c>
    </row>
    <row r="114" customFormat="false" ht="173.25" hidden="false" customHeight="false" outlineLevel="0" collapsed="false">
      <c r="A114" s="162"/>
      <c r="B114" s="162" t="n">
        <v>1513030</v>
      </c>
      <c r="C114" s="173"/>
      <c r="D114" s="219" t="s">
        <v>234</v>
      </c>
      <c r="E114" s="175" t="n">
        <f aca="false">E115+E117+E119</f>
        <v>1236065</v>
      </c>
      <c r="F114" s="175" t="n">
        <f aca="false">F115+F117+F119</f>
        <v>1236065</v>
      </c>
      <c r="G114" s="175" t="n">
        <f aca="false">G115+G117+G119</f>
        <v>0</v>
      </c>
      <c r="H114" s="175" t="n">
        <f aca="false">H115+H117+H119</f>
        <v>0</v>
      </c>
      <c r="I114" s="175" t="n">
        <f aca="false">I115+I117+I119</f>
        <v>0</v>
      </c>
      <c r="J114" s="175" t="n">
        <f aca="false">J115+J117+J119</f>
        <v>0</v>
      </c>
      <c r="K114" s="175" t="n">
        <f aca="false">K115+K117+K119</f>
        <v>0</v>
      </c>
      <c r="L114" s="175" t="n">
        <f aca="false">L115+L117+L119</f>
        <v>0</v>
      </c>
      <c r="M114" s="175" t="n">
        <f aca="false">M115+M117+M119</f>
        <v>0</v>
      </c>
      <c r="N114" s="175" t="n">
        <f aca="false">N115+N117+N119</f>
        <v>0</v>
      </c>
      <c r="O114" s="175" t="n">
        <f aca="false">O115+O117+O119</f>
        <v>0</v>
      </c>
      <c r="P114" s="175" t="n">
        <f aca="false">P115+P117+P119</f>
        <v>0</v>
      </c>
      <c r="Q114" s="175" t="n">
        <f aca="false">Q115+Q117+Q119</f>
        <v>1236065</v>
      </c>
    </row>
    <row r="115" customFormat="false" ht="37.5" hidden="false" customHeight="true" outlineLevel="0" collapsed="false">
      <c r="A115" s="162" t="s">
        <v>235</v>
      </c>
      <c r="B115" s="162" t="n">
        <v>1513034</v>
      </c>
      <c r="C115" s="174" t="s">
        <v>212</v>
      </c>
      <c r="D115" s="214" t="s">
        <v>236</v>
      </c>
      <c r="E115" s="175" t="n">
        <f aca="false">F115</f>
        <v>248000</v>
      </c>
      <c r="F115" s="175" t="n">
        <v>248000</v>
      </c>
      <c r="G115" s="175"/>
      <c r="H115" s="175"/>
      <c r="I115" s="175"/>
      <c r="J115" s="175"/>
      <c r="K115" s="175"/>
      <c r="L115" s="175"/>
      <c r="M115" s="175"/>
      <c r="N115" s="175"/>
      <c r="O115" s="175"/>
      <c r="P115" s="175"/>
      <c r="Q115" s="175" t="n">
        <f aca="false">E115+J115</f>
        <v>248000</v>
      </c>
    </row>
    <row r="116" customFormat="false" ht="12" hidden="false" customHeight="true" outlineLevel="0" collapsed="false">
      <c r="A116" s="162"/>
      <c r="B116" s="162"/>
      <c r="C116" s="174"/>
      <c r="D116" s="204" t="s">
        <v>105</v>
      </c>
      <c r="E116" s="175" t="n">
        <f aca="false">F116</f>
        <v>22000</v>
      </c>
      <c r="F116" s="175" t="n">
        <v>22000</v>
      </c>
      <c r="G116" s="175"/>
      <c r="H116" s="175"/>
      <c r="I116" s="175"/>
      <c r="J116" s="175"/>
      <c r="K116" s="175"/>
      <c r="L116" s="175"/>
      <c r="M116" s="175"/>
      <c r="N116" s="175"/>
      <c r="O116" s="175"/>
      <c r="P116" s="175"/>
      <c r="Q116" s="175" t="n">
        <f aca="false">E116+J116</f>
        <v>22000</v>
      </c>
    </row>
    <row r="117" customFormat="false" ht="46.9" hidden="false" customHeight="true" outlineLevel="0" collapsed="false">
      <c r="A117" s="162"/>
      <c r="B117" s="162" t="n">
        <v>1513035</v>
      </c>
      <c r="C117" s="236" t="n">
        <v>1070</v>
      </c>
      <c r="D117" s="203" t="s">
        <v>237</v>
      </c>
      <c r="E117" s="175" t="n">
        <f aca="false">F117</f>
        <v>888165</v>
      </c>
      <c r="F117" s="175" t="n">
        <v>888165</v>
      </c>
      <c r="G117" s="175"/>
      <c r="H117" s="175"/>
      <c r="I117" s="175"/>
      <c r="J117" s="175"/>
      <c r="K117" s="175"/>
      <c r="L117" s="175"/>
      <c r="M117" s="175"/>
      <c r="N117" s="175"/>
      <c r="O117" s="175"/>
      <c r="P117" s="175"/>
      <c r="Q117" s="175" t="n">
        <f aca="false">E117+J117</f>
        <v>888165</v>
      </c>
    </row>
    <row r="118" customFormat="false" ht="22.9" hidden="false" customHeight="true" outlineLevel="0" collapsed="false">
      <c r="A118" s="162"/>
      <c r="B118" s="162"/>
      <c r="C118" s="236"/>
      <c r="D118" s="204" t="s">
        <v>105</v>
      </c>
      <c r="E118" s="175" t="n">
        <f aca="false">F118</f>
        <v>388165</v>
      </c>
      <c r="F118" s="175" t="n">
        <v>388165</v>
      </c>
      <c r="G118" s="175"/>
      <c r="H118" s="175"/>
      <c r="I118" s="175"/>
      <c r="J118" s="175"/>
      <c r="K118" s="175"/>
      <c r="L118" s="175"/>
      <c r="M118" s="175"/>
      <c r="N118" s="175"/>
      <c r="O118" s="175"/>
      <c r="P118" s="175"/>
      <c r="Q118" s="175"/>
    </row>
    <row r="119" customFormat="false" ht="41.25" hidden="false" customHeight="true" outlineLevel="0" collapsed="false">
      <c r="A119" s="162" t="n">
        <v>170302</v>
      </c>
      <c r="B119" s="162" t="n">
        <v>1513037</v>
      </c>
      <c r="C119" s="236" t="n">
        <v>1070</v>
      </c>
      <c r="D119" s="219" t="s">
        <v>238</v>
      </c>
      <c r="E119" s="175" t="n">
        <f aca="false">F119</f>
        <v>99900</v>
      </c>
      <c r="F119" s="175" t="n">
        <v>99900</v>
      </c>
      <c r="G119" s="175"/>
      <c r="H119" s="175"/>
      <c r="I119" s="175"/>
      <c r="J119" s="175" t="n">
        <f aca="false">K119+N119</f>
        <v>0</v>
      </c>
      <c r="K119" s="175"/>
      <c r="L119" s="175"/>
      <c r="M119" s="175"/>
      <c r="N119" s="175" t="n">
        <f aca="false">N116</f>
        <v>0</v>
      </c>
      <c r="O119" s="175"/>
      <c r="P119" s="175"/>
      <c r="Q119" s="175" t="n">
        <f aca="false">E119+J119</f>
        <v>99900</v>
      </c>
    </row>
    <row r="120" customFormat="false" ht="47.25" hidden="false" customHeight="false" outlineLevel="0" collapsed="false">
      <c r="A120" s="162"/>
      <c r="B120" s="162" t="n">
        <v>1513040</v>
      </c>
      <c r="C120" s="237"/>
      <c r="D120" s="230" t="s">
        <v>239</v>
      </c>
      <c r="E120" s="185" t="n">
        <f aca="false">E121+E123+E125+E127+E129+E131+E133+E135+E137</f>
        <v>103318000</v>
      </c>
      <c r="F120" s="175" t="n">
        <f aca="false">F121+F123+F125+F127+F129+F131+F133+F135+F137</f>
        <v>103318000</v>
      </c>
      <c r="G120" s="175" t="n">
        <f aca="false">G121+G123+G125+G127+G129+G131+G133+G135+G137</f>
        <v>0</v>
      </c>
      <c r="H120" s="175" t="n">
        <f aca="false">H121+H123+H125+H127+H129+H131+H133+H135+H137</f>
        <v>0</v>
      </c>
      <c r="I120" s="175" t="n">
        <f aca="false">I121+I123+I125+I127+I129+I131+I133+I135+I137</f>
        <v>0</v>
      </c>
      <c r="J120" s="175" t="n">
        <f aca="false">J121+J123+J125+J127+J129+J131+J133+J135+J137</f>
        <v>0</v>
      </c>
      <c r="K120" s="175" t="n">
        <f aca="false">K121+K123+K125+K127+K129+K131+K133+K135+K137</f>
        <v>0</v>
      </c>
      <c r="L120" s="175" t="n">
        <f aca="false">L121+L123+L125+L127+L129+L131+L133+L135+L137</f>
        <v>0</v>
      </c>
      <c r="M120" s="175" t="n">
        <f aca="false">M121+M123+M125+M127+M129+M131+M133+M135+M137</f>
        <v>0</v>
      </c>
      <c r="N120" s="175" t="n">
        <f aca="false">N121+N123+N125+N127+N129+N131+N133+N135+N137</f>
        <v>0</v>
      </c>
      <c r="O120" s="175" t="n">
        <f aca="false">O121+O123+O125+O127+O129+O131+O133+O135+O137</f>
        <v>0</v>
      </c>
      <c r="P120" s="175" t="n">
        <f aca="false">P121+P123+P125+P127+P129+P131+P133+P135+P137</f>
        <v>0</v>
      </c>
      <c r="Q120" s="175" t="n">
        <f aca="false">E120+J120</f>
        <v>103318000</v>
      </c>
    </row>
    <row r="121" customFormat="false" ht="25.5" hidden="false" customHeight="false" outlineLevel="0" collapsed="false">
      <c r="A121" s="162" t="s">
        <v>240</v>
      </c>
      <c r="B121" s="162" t="n">
        <v>1513041</v>
      </c>
      <c r="C121" s="238" t="s">
        <v>133</v>
      </c>
      <c r="D121" s="239" t="s">
        <v>241</v>
      </c>
      <c r="E121" s="175" t="n">
        <f aca="false">F121</f>
        <v>878800</v>
      </c>
      <c r="F121" s="175" t="n">
        <v>878800</v>
      </c>
      <c r="G121" s="175" t="n">
        <v>0</v>
      </c>
      <c r="H121" s="175" t="n">
        <v>0</v>
      </c>
      <c r="I121" s="175" t="n">
        <v>0</v>
      </c>
      <c r="J121" s="175" t="n">
        <v>0</v>
      </c>
      <c r="K121" s="175" t="n">
        <v>0</v>
      </c>
      <c r="L121" s="175" t="n">
        <v>0</v>
      </c>
      <c r="M121" s="175" t="n">
        <v>0</v>
      </c>
      <c r="N121" s="175" t="n">
        <v>0</v>
      </c>
      <c r="O121" s="175" t="n">
        <v>0</v>
      </c>
      <c r="P121" s="175" t="n">
        <v>0</v>
      </c>
      <c r="Q121" s="175" t="n">
        <f aca="false">E121+J121</f>
        <v>878800</v>
      </c>
    </row>
    <row r="122" customFormat="false" ht="15.75" hidden="false" customHeight="false" outlineLevel="0" collapsed="false">
      <c r="A122" s="162"/>
      <c r="B122" s="162"/>
      <c r="C122" s="174"/>
      <c r="D122" s="177" t="s">
        <v>204</v>
      </c>
      <c r="E122" s="175" t="n">
        <f aca="false">E121</f>
        <v>878800</v>
      </c>
      <c r="F122" s="175" t="n">
        <f aca="false">F121</f>
        <v>878800</v>
      </c>
      <c r="G122" s="175" t="n">
        <f aca="false">G121</f>
        <v>0</v>
      </c>
      <c r="H122" s="175" t="n">
        <f aca="false">H121</f>
        <v>0</v>
      </c>
      <c r="I122" s="175" t="n">
        <f aca="false">I121</f>
        <v>0</v>
      </c>
      <c r="J122" s="175" t="n">
        <f aca="false">J121</f>
        <v>0</v>
      </c>
      <c r="K122" s="175" t="n">
        <f aca="false">K121</f>
        <v>0</v>
      </c>
      <c r="L122" s="175" t="n">
        <f aca="false">L121</f>
        <v>0</v>
      </c>
      <c r="M122" s="175" t="n">
        <f aca="false">M121</f>
        <v>0</v>
      </c>
      <c r="N122" s="175" t="n">
        <f aca="false">N121</f>
        <v>0</v>
      </c>
      <c r="O122" s="175" t="n">
        <f aca="false">O121</f>
        <v>0</v>
      </c>
      <c r="P122" s="175" t="n">
        <f aca="false">P121</f>
        <v>0</v>
      </c>
      <c r="Q122" s="175" t="n">
        <f aca="false">E122+J122</f>
        <v>878800</v>
      </c>
    </row>
    <row r="123" customFormat="false" ht="31.5" hidden="false" customHeight="false" outlineLevel="0" collapsed="false">
      <c r="A123" s="162" t="s">
        <v>242</v>
      </c>
      <c r="B123" s="162" t="n">
        <v>1513042</v>
      </c>
      <c r="C123" s="174" t="s">
        <v>133</v>
      </c>
      <c r="D123" s="203" t="s">
        <v>243</v>
      </c>
      <c r="E123" s="175" t="n">
        <f aca="false">F123</f>
        <v>60800</v>
      </c>
      <c r="F123" s="175" t="n">
        <v>60800</v>
      </c>
      <c r="G123" s="175" t="n">
        <v>0</v>
      </c>
      <c r="H123" s="175" t="n">
        <v>0</v>
      </c>
      <c r="I123" s="175" t="n">
        <v>0</v>
      </c>
      <c r="J123" s="175" t="n">
        <v>0</v>
      </c>
      <c r="K123" s="175" t="n">
        <v>0</v>
      </c>
      <c r="L123" s="175" t="n">
        <v>0</v>
      </c>
      <c r="M123" s="175" t="n">
        <v>0</v>
      </c>
      <c r="N123" s="175" t="n">
        <v>0</v>
      </c>
      <c r="O123" s="175" t="n">
        <v>0</v>
      </c>
      <c r="P123" s="175" t="n">
        <v>0</v>
      </c>
      <c r="Q123" s="175" t="n">
        <f aca="false">E123+J123</f>
        <v>60800</v>
      </c>
    </row>
    <row r="124" customFormat="false" ht="15.75" hidden="false" customHeight="false" outlineLevel="0" collapsed="false">
      <c r="A124" s="162"/>
      <c r="B124" s="162"/>
      <c r="C124" s="174"/>
      <c r="D124" s="240" t="s">
        <v>204</v>
      </c>
      <c r="E124" s="175" t="n">
        <f aca="false">E123</f>
        <v>60800</v>
      </c>
      <c r="F124" s="175" t="n">
        <f aca="false">F123</f>
        <v>60800</v>
      </c>
      <c r="G124" s="175" t="n">
        <f aca="false">G123</f>
        <v>0</v>
      </c>
      <c r="H124" s="175" t="n">
        <f aca="false">H123</f>
        <v>0</v>
      </c>
      <c r="I124" s="175" t="n">
        <f aca="false">I123</f>
        <v>0</v>
      </c>
      <c r="J124" s="175" t="n">
        <f aca="false">J123</f>
        <v>0</v>
      </c>
      <c r="K124" s="175" t="n">
        <f aca="false">K123</f>
        <v>0</v>
      </c>
      <c r="L124" s="175" t="n">
        <f aca="false">L123</f>
        <v>0</v>
      </c>
      <c r="M124" s="175" t="n">
        <f aca="false">M123</f>
        <v>0</v>
      </c>
      <c r="N124" s="175" t="n">
        <f aca="false">N123</f>
        <v>0</v>
      </c>
      <c r="O124" s="175" t="n">
        <f aca="false">O123</f>
        <v>0</v>
      </c>
      <c r="P124" s="175" t="n">
        <f aca="false">P123</f>
        <v>0</v>
      </c>
      <c r="Q124" s="175" t="n">
        <f aca="false">E124+J124</f>
        <v>60800</v>
      </c>
    </row>
    <row r="125" customFormat="false" ht="17.45" hidden="false" customHeight="true" outlineLevel="0" collapsed="false">
      <c r="A125" s="162" t="s">
        <v>244</v>
      </c>
      <c r="B125" s="162" t="n">
        <v>1513043</v>
      </c>
      <c r="C125" s="174" t="s">
        <v>133</v>
      </c>
      <c r="D125" s="215" t="s">
        <v>245</v>
      </c>
      <c r="E125" s="175" t="n">
        <f aca="false">F125</f>
        <v>44318100</v>
      </c>
      <c r="F125" s="175" t="n">
        <v>44318100</v>
      </c>
      <c r="G125" s="175" t="n">
        <v>0</v>
      </c>
      <c r="H125" s="175" t="n">
        <v>0</v>
      </c>
      <c r="I125" s="175" t="n">
        <v>0</v>
      </c>
      <c r="J125" s="175" t="n">
        <v>0</v>
      </c>
      <c r="K125" s="175" t="n">
        <v>0</v>
      </c>
      <c r="L125" s="175" t="n">
        <v>0</v>
      </c>
      <c r="M125" s="175" t="n">
        <v>0</v>
      </c>
      <c r="N125" s="175" t="n">
        <v>0</v>
      </c>
      <c r="O125" s="175" t="n">
        <v>0</v>
      </c>
      <c r="P125" s="175" t="n">
        <v>0</v>
      </c>
      <c r="Q125" s="175" t="n">
        <f aca="false">E125+J125</f>
        <v>44318100</v>
      </c>
    </row>
    <row r="126" customFormat="false" ht="15.75" hidden="false" customHeight="false" outlineLevel="0" collapsed="false">
      <c r="A126" s="162"/>
      <c r="B126" s="162"/>
      <c r="C126" s="174"/>
      <c r="D126" s="240" t="s">
        <v>204</v>
      </c>
      <c r="E126" s="175" t="n">
        <f aca="false">E125</f>
        <v>44318100</v>
      </c>
      <c r="F126" s="175" t="n">
        <f aca="false">F125</f>
        <v>44318100</v>
      </c>
      <c r="G126" s="175" t="n">
        <f aca="false">G125</f>
        <v>0</v>
      </c>
      <c r="H126" s="175" t="n">
        <f aca="false">H125</f>
        <v>0</v>
      </c>
      <c r="I126" s="175" t="n">
        <f aca="false">I125</f>
        <v>0</v>
      </c>
      <c r="J126" s="175" t="n">
        <f aca="false">J125</f>
        <v>0</v>
      </c>
      <c r="K126" s="175" t="n">
        <f aca="false">K125</f>
        <v>0</v>
      </c>
      <c r="L126" s="175" t="n">
        <f aca="false">L125</f>
        <v>0</v>
      </c>
      <c r="M126" s="175" t="n">
        <f aca="false">M125</f>
        <v>0</v>
      </c>
      <c r="N126" s="175" t="n">
        <f aca="false">N125</f>
        <v>0</v>
      </c>
      <c r="O126" s="175" t="n">
        <f aca="false">O125</f>
        <v>0</v>
      </c>
      <c r="P126" s="175" t="n">
        <f aca="false">P125</f>
        <v>0</v>
      </c>
      <c r="Q126" s="175" t="n">
        <f aca="false">E126+J126</f>
        <v>44318100</v>
      </c>
    </row>
    <row r="127" customFormat="false" ht="31.5" hidden="false" customHeight="false" outlineLevel="0" collapsed="false">
      <c r="A127" s="162" t="s">
        <v>246</v>
      </c>
      <c r="B127" s="162" t="n">
        <v>1513044</v>
      </c>
      <c r="C127" s="174" t="s">
        <v>133</v>
      </c>
      <c r="D127" s="203" t="s">
        <v>247</v>
      </c>
      <c r="E127" s="175" t="n">
        <f aca="false">F127</f>
        <v>4595300</v>
      </c>
      <c r="F127" s="175" t="n">
        <v>4595300</v>
      </c>
      <c r="G127" s="175" t="n">
        <v>0</v>
      </c>
      <c r="H127" s="175" t="n">
        <v>0</v>
      </c>
      <c r="I127" s="175" t="n">
        <v>0</v>
      </c>
      <c r="J127" s="175" t="n">
        <v>0</v>
      </c>
      <c r="K127" s="175" t="n">
        <v>0</v>
      </c>
      <c r="L127" s="175" t="n">
        <v>0</v>
      </c>
      <c r="M127" s="175" t="n">
        <v>0</v>
      </c>
      <c r="N127" s="175" t="n">
        <v>0</v>
      </c>
      <c r="O127" s="175" t="n">
        <v>0</v>
      </c>
      <c r="P127" s="175" t="n">
        <v>0</v>
      </c>
      <c r="Q127" s="175" t="n">
        <f aca="false">E127+J127</f>
        <v>4595300</v>
      </c>
    </row>
    <row r="128" customFormat="false" ht="15.75" hidden="false" customHeight="false" outlineLevel="0" collapsed="false">
      <c r="A128" s="162"/>
      <c r="B128" s="162"/>
      <c r="C128" s="174"/>
      <c r="D128" s="240" t="s">
        <v>204</v>
      </c>
      <c r="E128" s="175" t="n">
        <f aca="false">E127</f>
        <v>4595300</v>
      </c>
      <c r="F128" s="175" t="n">
        <f aca="false">F127</f>
        <v>4595300</v>
      </c>
      <c r="G128" s="175" t="n">
        <f aca="false">G127</f>
        <v>0</v>
      </c>
      <c r="H128" s="175" t="n">
        <f aca="false">H127</f>
        <v>0</v>
      </c>
      <c r="I128" s="175" t="n">
        <f aca="false">I127</f>
        <v>0</v>
      </c>
      <c r="J128" s="175" t="n">
        <f aca="false">J127</f>
        <v>0</v>
      </c>
      <c r="K128" s="175" t="n">
        <f aca="false">K127</f>
        <v>0</v>
      </c>
      <c r="L128" s="175" t="n">
        <f aca="false">L127</f>
        <v>0</v>
      </c>
      <c r="M128" s="175" t="n">
        <f aca="false">M127</f>
        <v>0</v>
      </c>
      <c r="N128" s="175" t="n">
        <f aca="false">N127</f>
        <v>0</v>
      </c>
      <c r="O128" s="175" t="n">
        <f aca="false">O127</f>
        <v>0</v>
      </c>
      <c r="P128" s="175" t="n">
        <f aca="false">P127</f>
        <v>0</v>
      </c>
      <c r="Q128" s="175" t="n">
        <f aca="false">E128+J128</f>
        <v>4595300</v>
      </c>
    </row>
    <row r="129" customFormat="false" ht="19.15" hidden="false" customHeight="true" outlineLevel="0" collapsed="false">
      <c r="A129" s="162" t="s">
        <v>248</v>
      </c>
      <c r="B129" s="162" t="n">
        <v>1513045</v>
      </c>
      <c r="C129" s="174" t="s">
        <v>133</v>
      </c>
      <c r="D129" s="239" t="s">
        <v>249</v>
      </c>
      <c r="E129" s="175" t="n">
        <f aca="false">F129</f>
        <v>12380000</v>
      </c>
      <c r="F129" s="175" t="n">
        <v>12380000</v>
      </c>
      <c r="G129" s="175" t="n">
        <v>0</v>
      </c>
      <c r="H129" s="175" t="n">
        <v>0</v>
      </c>
      <c r="I129" s="175" t="n">
        <v>0</v>
      </c>
      <c r="J129" s="175" t="n">
        <v>0</v>
      </c>
      <c r="K129" s="175" t="n">
        <v>0</v>
      </c>
      <c r="L129" s="175" t="n">
        <v>0</v>
      </c>
      <c r="M129" s="175" t="n">
        <v>0</v>
      </c>
      <c r="N129" s="175" t="n">
        <v>0</v>
      </c>
      <c r="O129" s="175" t="n">
        <v>0</v>
      </c>
      <c r="P129" s="175" t="n">
        <v>0</v>
      </c>
      <c r="Q129" s="175" t="n">
        <f aca="false">E129+J129</f>
        <v>12380000</v>
      </c>
    </row>
    <row r="130" customFormat="false" ht="15.75" hidden="false" customHeight="false" outlineLevel="0" collapsed="false">
      <c r="A130" s="162"/>
      <c r="B130" s="162"/>
      <c r="C130" s="213"/>
      <c r="D130" s="240" t="s">
        <v>204</v>
      </c>
      <c r="E130" s="185" t="n">
        <f aca="false">E129</f>
        <v>12380000</v>
      </c>
      <c r="F130" s="175" t="n">
        <f aca="false">F129</f>
        <v>12380000</v>
      </c>
      <c r="G130" s="175" t="n">
        <f aca="false">G129</f>
        <v>0</v>
      </c>
      <c r="H130" s="175" t="n">
        <f aca="false">H129</f>
        <v>0</v>
      </c>
      <c r="I130" s="175" t="n">
        <f aca="false">I129</f>
        <v>0</v>
      </c>
      <c r="J130" s="175" t="n">
        <f aca="false">J129</f>
        <v>0</v>
      </c>
      <c r="K130" s="175" t="n">
        <f aca="false">K129</f>
        <v>0</v>
      </c>
      <c r="L130" s="175" t="n">
        <f aca="false">L129</f>
        <v>0</v>
      </c>
      <c r="M130" s="175" t="n">
        <f aca="false">M129</f>
        <v>0</v>
      </c>
      <c r="N130" s="175" t="n">
        <f aca="false">N129</f>
        <v>0</v>
      </c>
      <c r="O130" s="175" t="n">
        <f aca="false">O129</f>
        <v>0</v>
      </c>
      <c r="P130" s="175" t="n">
        <f aca="false">P129</f>
        <v>0</v>
      </c>
      <c r="Q130" s="175" t="n">
        <f aca="false">E130+J130</f>
        <v>12380000</v>
      </c>
    </row>
    <row r="131" customFormat="false" ht="21.6" hidden="false" customHeight="true" outlineLevel="0" collapsed="false">
      <c r="A131" s="162" t="s">
        <v>250</v>
      </c>
      <c r="B131" s="162" t="n">
        <v>1513046</v>
      </c>
      <c r="C131" s="213" t="s">
        <v>133</v>
      </c>
      <c r="D131" s="230" t="s">
        <v>251</v>
      </c>
      <c r="E131" s="185" t="n">
        <f aca="false">F131</f>
        <v>700000</v>
      </c>
      <c r="F131" s="175" t="n">
        <v>700000</v>
      </c>
      <c r="G131" s="175" t="n">
        <v>0</v>
      </c>
      <c r="H131" s="175" t="n">
        <v>0</v>
      </c>
      <c r="I131" s="175" t="n">
        <v>0</v>
      </c>
      <c r="J131" s="175" t="n">
        <v>0</v>
      </c>
      <c r="K131" s="175" t="n">
        <v>0</v>
      </c>
      <c r="L131" s="175" t="n">
        <v>0</v>
      </c>
      <c r="M131" s="175" t="n">
        <v>0</v>
      </c>
      <c r="N131" s="175" t="n">
        <v>0</v>
      </c>
      <c r="O131" s="175" t="n">
        <v>0</v>
      </c>
      <c r="P131" s="175" t="n">
        <v>0</v>
      </c>
      <c r="Q131" s="175" t="n">
        <f aca="false">E131+J131</f>
        <v>700000</v>
      </c>
    </row>
    <row r="132" customFormat="false" ht="15.75" hidden="false" customHeight="false" outlineLevel="0" collapsed="false">
      <c r="A132" s="162"/>
      <c r="B132" s="162"/>
      <c r="C132" s="213"/>
      <c r="D132" s="240" t="s">
        <v>204</v>
      </c>
      <c r="E132" s="185" t="n">
        <f aca="false">E131</f>
        <v>700000</v>
      </c>
      <c r="F132" s="175" t="n">
        <f aca="false">F131</f>
        <v>700000</v>
      </c>
      <c r="G132" s="175" t="n">
        <f aca="false">G131</f>
        <v>0</v>
      </c>
      <c r="H132" s="175" t="n">
        <f aca="false">H131</f>
        <v>0</v>
      </c>
      <c r="I132" s="175" t="n">
        <f aca="false">I131</f>
        <v>0</v>
      </c>
      <c r="J132" s="175" t="n">
        <f aca="false">J131</f>
        <v>0</v>
      </c>
      <c r="K132" s="175" t="n">
        <f aca="false">K131</f>
        <v>0</v>
      </c>
      <c r="L132" s="175" t="n">
        <f aca="false">L131</f>
        <v>0</v>
      </c>
      <c r="M132" s="175" t="n">
        <f aca="false">M131</f>
        <v>0</v>
      </c>
      <c r="N132" s="175" t="n">
        <f aca="false">N131</f>
        <v>0</v>
      </c>
      <c r="O132" s="175" t="n">
        <f aca="false">O131</f>
        <v>0</v>
      </c>
      <c r="P132" s="175" t="n">
        <f aca="false">P131</f>
        <v>0</v>
      </c>
      <c r="Q132" s="175" t="n">
        <f aca="false">E132+J132</f>
        <v>700000</v>
      </c>
    </row>
    <row r="133" customFormat="false" ht="18" hidden="false" customHeight="true" outlineLevel="0" collapsed="false">
      <c r="A133" s="162" t="s">
        <v>252</v>
      </c>
      <c r="B133" s="162" t="n">
        <v>1513047</v>
      </c>
      <c r="C133" s="213" t="s">
        <v>133</v>
      </c>
      <c r="D133" s="215" t="s">
        <v>253</v>
      </c>
      <c r="E133" s="185" t="n">
        <f aca="false">F133</f>
        <v>73100</v>
      </c>
      <c r="F133" s="175" t="n">
        <v>73100</v>
      </c>
      <c r="G133" s="175" t="n">
        <v>0</v>
      </c>
      <c r="H133" s="175" t="n">
        <v>0</v>
      </c>
      <c r="I133" s="175" t="n">
        <v>0</v>
      </c>
      <c r="J133" s="175" t="n">
        <v>0</v>
      </c>
      <c r="K133" s="175" t="n">
        <v>0</v>
      </c>
      <c r="L133" s="175" t="n">
        <v>0</v>
      </c>
      <c r="M133" s="175" t="n">
        <v>0</v>
      </c>
      <c r="N133" s="175" t="n">
        <v>0</v>
      </c>
      <c r="O133" s="175" t="n">
        <v>0</v>
      </c>
      <c r="P133" s="175" t="n">
        <v>0</v>
      </c>
      <c r="Q133" s="175" t="n">
        <f aca="false">E133+J133</f>
        <v>73100</v>
      </c>
    </row>
    <row r="134" customFormat="false" ht="15.75" hidden="false" customHeight="false" outlineLevel="0" collapsed="false">
      <c r="A134" s="162"/>
      <c r="B134" s="162"/>
      <c r="C134" s="213"/>
      <c r="D134" s="240" t="s">
        <v>204</v>
      </c>
      <c r="E134" s="185" t="n">
        <f aca="false">E133</f>
        <v>73100</v>
      </c>
      <c r="F134" s="175" t="n">
        <f aca="false">F133</f>
        <v>73100</v>
      </c>
      <c r="G134" s="175" t="n">
        <f aca="false">G133</f>
        <v>0</v>
      </c>
      <c r="H134" s="175" t="n">
        <f aca="false">H133</f>
        <v>0</v>
      </c>
      <c r="I134" s="175" t="n">
        <f aca="false">I133</f>
        <v>0</v>
      </c>
      <c r="J134" s="175" t="n">
        <f aca="false">J133</f>
        <v>0</v>
      </c>
      <c r="K134" s="175" t="n">
        <f aca="false">K133</f>
        <v>0</v>
      </c>
      <c r="L134" s="175" t="n">
        <f aca="false">L133</f>
        <v>0</v>
      </c>
      <c r="M134" s="175" t="n">
        <f aca="false">M133</f>
        <v>0</v>
      </c>
      <c r="N134" s="175" t="n">
        <f aca="false">N133</f>
        <v>0</v>
      </c>
      <c r="O134" s="175" t="n">
        <f aca="false">O133</f>
        <v>0</v>
      </c>
      <c r="P134" s="175" t="n">
        <f aca="false">P133</f>
        <v>0</v>
      </c>
      <c r="Q134" s="175" t="n">
        <f aca="false">E134+J134</f>
        <v>73100</v>
      </c>
    </row>
    <row r="135" customFormat="false" ht="31.5" hidden="false" customHeight="false" outlineLevel="0" collapsed="false">
      <c r="A135" s="162" t="s">
        <v>254</v>
      </c>
      <c r="B135" s="162" t="n">
        <v>1513048</v>
      </c>
      <c r="C135" s="213" t="s">
        <v>133</v>
      </c>
      <c r="D135" s="203" t="s">
        <v>255</v>
      </c>
      <c r="E135" s="185" t="n">
        <f aca="false">F135</f>
        <v>24506600</v>
      </c>
      <c r="F135" s="175" t="n">
        <v>24506600</v>
      </c>
      <c r="G135" s="175" t="n">
        <v>0</v>
      </c>
      <c r="H135" s="175" t="n">
        <v>0</v>
      </c>
      <c r="I135" s="175" t="n">
        <v>0</v>
      </c>
      <c r="J135" s="175" t="n">
        <v>0</v>
      </c>
      <c r="K135" s="175" t="n">
        <v>0</v>
      </c>
      <c r="L135" s="175" t="n">
        <v>0</v>
      </c>
      <c r="M135" s="175" t="n">
        <v>0</v>
      </c>
      <c r="N135" s="175" t="n">
        <v>0</v>
      </c>
      <c r="O135" s="175" t="n">
        <v>0</v>
      </c>
      <c r="P135" s="175" t="n">
        <v>0</v>
      </c>
      <c r="Q135" s="175" t="n">
        <f aca="false">E135+J135</f>
        <v>24506600</v>
      </c>
    </row>
    <row r="136" customFormat="false" ht="15.75" hidden="false" customHeight="false" outlineLevel="0" collapsed="false">
      <c r="A136" s="162"/>
      <c r="B136" s="162"/>
      <c r="C136" s="213"/>
      <c r="D136" s="240" t="s">
        <v>204</v>
      </c>
      <c r="E136" s="185" t="n">
        <f aca="false">E135</f>
        <v>24506600</v>
      </c>
      <c r="F136" s="175" t="n">
        <f aca="false">F135</f>
        <v>24506600</v>
      </c>
      <c r="G136" s="175" t="n">
        <f aca="false">G135</f>
        <v>0</v>
      </c>
      <c r="H136" s="175" t="n">
        <f aca="false">H135</f>
        <v>0</v>
      </c>
      <c r="I136" s="175" t="n">
        <f aca="false">I135</f>
        <v>0</v>
      </c>
      <c r="J136" s="175" t="n">
        <f aca="false">J135</f>
        <v>0</v>
      </c>
      <c r="K136" s="175" t="n">
        <f aca="false">K135</f>
        <v>0</v>
      </c>
      <c r="L136" s="175" t="n">
        <f aca="false">L135</f>
        <v>0</v>
      </c>
      <c r="M136" s="175" t="n">
        <f aca="false">M135</f>
        <v>0</v>
      </c>
      <c r="N136" s="175" t="n">
        <f aca="false">N135</f>
        <v>0</v>
      </c>
      <c r="O136" s="175" t="n">
        <f aca="false">O135</f>
        <v>0</v>
      </c>
      <c r="P136" s="175" t="n">
        <f aca="false">P135</f>
        <v>0</v>
      </c>
      <c r="Q136" s="175" t="n">
        <f aca="false">E136+J136</f>
        <v>24506600</v>
      </c>
    </row>
    <row r="137" customFormat="false" ht="31.5" hidden="false" customHeight="false" outlineLevel="0" collapsed="false">
      <c r="A137" s="162" t="s">
        <v>256</v>
      </c>
      <c r="B137" s="162" t="n">
        <v>1513049</v>
      </c>
      <c r="C137" s="213" t="s">
        <v>257</v>
      </c>
      <c r="D137" s="203" t="s">
        <v>258</v>
      </c>
      <c r="E137" s="185" t="n">
        <f aca="false">F137</f>
        <v>15805300</v>
      </c>
      <c r="F137" s="175" t="n">
        <v>15805300</v>
      </c>
      <c r="G137" s="175" t="n">
        <v>0</v>
      </c>
      <c r="H137" s="175" t="n">
        <v>0</v>
      </c>
      <c r="I137" s="175" t="n">
        <v>0</v>
      </c>
      <c r="J137" s="175" t="n">
        <v>0</v>
      </c>
      <c r="K137" s="175" t="n">
        <v>0</v>
      </c>
      <c r="L137" s="175" t="n">
        <v>0</v>
      </c>
      <c r="M137" s="175" t="n">
        <v>0</v>
      </c>
      <c r="N137" s="175" t="n">
        <v>0</v>
      </c>
      <c r="O137" s="175" t="n">
        <v>0</v>
      </c>
      <c r="P137" s="175" t="n">
        <v>0</v>
      </c>
      <c r="Q137" s="175" t="n">
        <f aca="false">E137+J137</f>
        <v>15805300</v>
      </c>
    </row>
    <row r="138" customFormat="false" ht="15.75" hidden="false" customHeight="false" outlineLevel="0" collapsed="false">
      <c r="A138" s="162"/>
      <c r="B138" s="162"/>
      <c r="C138" s="213"/>
      <c r="D138" s="240" t="s">
        <v>204</v>
      </c>
      <c r="E138" s="185" t="n">
        <f aca="false">E137</f>
        <v>15805300</v>
      </c>
      <c r="F138" s="175" t="n">
        <f aca="false">F137</f>
        <v>15805300</v>
      </c>
      <c r="G138" s="175" t="n">
        <f aca="false">G137</f>
        <v>0</v>
      </c>
      <c r="H138" s="175" t="n">
        <f aca="false">H137</f>
        <v>0</v>
      </c>
      <c r="I138" s="175" t="n">
        <f aca="false">I137</f>
        <v>0</v>
      </c>
      <c r="J138" s="175" t="n">
        <f aca="false">J137</f>
        <v>0</v>
      </c>
      <c r="K138" s="175" t="n">
        <f aca="false">K137</f>
        <v>0</v>
      </c>
      <c r="L138" s="175" t="n">
        <f aca="false">L137</f>
        <v>0</v>
      </c>
      <c r="M138" s="175" t="n">
        <f aca="false">M137</f>
        <v>0</v>
      </c>
      <c r="N138" s="175" t="n">
        <f aca="false">N137</f>
        <v>0</v>
      </c>
      <c r="O138" s="175" t="n">
        <f aca="false">O137</f>
        <v>0</v>
      </c>
      <c r="P138" s="175" t="n">
        <f aca="false">P137</f>
        <v>0</v>
      </c>
      <c r="Q138" s="175" t="n">
        <f aca="false">E138+J138</f>
        <v>15805300</v>
      </c>
    </row>
    <row r="139" customFormat="false" ht="31.5" hidden="false" customHeight="false" outlineLevel="0" collapsed="false">
      <c r="A139" s="162" t="s">
        <v>259</v>
      </c>
      <c r="B139" s="162" t="n">
        <v>1513050</v>
      </c>
      <c r="C139" s="213" t="s">
        <v>212</v>
      </c>
      <c r="D139" s="229" t="s">
        <v>260</v>
      </c>
      <c r="E139" s="175" t="n">
        <f aca="false">F139</f>
        <v>402980</v>
      </c>
      <c r="F139" s="175" t="n">
        <v>402980</v>
      </c>
      <c r="G139" s="175"/>
      <c r="H139" s="175"/>
      <c r="I139" s="175"/>
      <c r="J139" s="175"/>
      <c r="K139" s="175"/>
      <c r="L139" s="175"/>
      <c r="M139" s="175"/>
      <c r="N139" s="175"/>
      <c r="O139" s="175"/>
      <c r="P139" s="175"/>
      <c r="Q139" s="175" t="n">
        <f aca="false">E139+J139</f>
        <v>402980</v>
      </c>
    </row>
    <row r="140" customFormat="false" ht="31.5" hidden="false" customHeight="false" outlineLevel="0" collapsed="false">
      <c r="A140" s="162" t="s">
        <v>261</v>
      </c>
      <c r="B140" s="162" t="n">
        <v>1513080</v>
      </c>
      <c r="C140" s="213" t="s">
        <v>257</v>
      </c>
      <c r="D140" s="203" t="s">
        <v>262</v>
      </c>
      <c r="E140" s="185" t="n">
        <f aca="false">F140</f>
        <v>3000000</v>
      </c>
      <c r="F140" s="175" t="n">
        <v>3000000</v>
      </c>
      <c r="G140" s="175" t="n">
        <v>0</v>
      </c>
      <c r="H140" s="175" t="n">
        <v>0</v>
      </c>
      <c r="I140" s="175" t="n">
        <v>0</v>
      </c>
      <c r="J140" s="175" t="n">
        <v>0</v>
      </c>
      <c r="K140" s="175" t="n">
        <v>0</v>
      </c>
      <c r="L140" s="175" t="n">
        <v>0</v>
      </c>
      <c r="M140" s="175" t="n">
        <v>0</v>
      </c>
      <c r="N140" s="175" t="n">
        <v>0</v>
      </c>
      <c r="O140" s="175" t="n">
        <v>0</v>
      </c>
      <c r="P140" s="175" t="n">
        <v>0</v>
      </c>
      <c r="Q140" s="175" t="n">
        <f aca="false">E140+J140</f>
        <v>3000000</v>
      </c>
    </row>
    <row r="141" customFormat="false" ht="15.75" hidden="false" customHeight="false" outlineLevel="0" collapsed="false">
      <c r="A141" s="162"/>
      <c r="B141" s="162"/>
      <c r="C141" s="213"/>
      <c r="D141" s="240" t="s">
        <v>204</v>
      </c>
      <c r="E141" s="185" t="n">
        <f aca="false">E140</f>
        <v>3000000</v>
      </c>
      <c r="F141" s="175" t="n">
        <f aca="false">F140</f>
        <v>3000000</v>
      </c>
      <c r="G141" s="175" t="n">
        <f aca="false">G140</f>
        <v>0</v>
      </c>
      <c r="H141" s="175" t="n">
        <f aca="false">H140</f>
        <v>0</v>
      </c>
      <c r="I141" s="175" t="n">
        <f aca="false">I140</f>
        <v>0</v>
      </c>
      <c r="J141" s="175" t="n">
        <f aca="false">J140</f>
        <v>0</v>
      </c>
      <c r="K141" s="175" t="n">
        <f aca="false">K140</f>
        <v>0</v>
      </c>
      <c r="L141" s="175" t="n">
        <f aca="false">L140</f>
        <v>0</v>
      </c>
      <c r="M141" s="175" t="n">
        <f aca="false">M140</f>
        <v>0</v>
      </c>
      <c r="N141" s="175" t="n">
        <f aca="false">N140</f>
        <v>0</v>
      </c>
      <c r="O141" s="175" t="n">
        <f aca="false">O140</f>
        <v>0</v>
      </c>
      <c r="P141" s="175" t="n">
        <f aca="false">P140</f>
        <v>0</v>
      </c>
      <c r="Q141" s="175" t="n">
        <f aca="false">E141+J141</f>
        <v>3000000</v>
      </c>
    </row>
    <row r="142" customFormat="false" ht="28.5" hidden="false" customHeight="true" outlineLevel="0" collapsed="false">
      <c r="A142" s="162" t="s">
        <v>263</v>
      </c>
      <c r="B142" s="162" t="n">
        <v>1513090</v>
      </c>
      <c r="C142" s="213" t="s">
        <v>207</v>
      </c>
      <c r="D142" s="203" t="s">
        <v>264</v>
      </c>
      <c r="E142" s="185" t="n">
        <f aca="false">F142</f>
        <v>41702</v>
      </c>
      <c r="F142" s="175" t="n">
        <v>41702</v>
      </c>
      <c r="G142" s="175" t="n">
        <v>0</v>
      </c>
      <c r="H142" s="175" t="n">
        <v>0</v>
      </c>
      <c r="I142" s="175" t="n">
        <v>0</v>
      </c>
      <c r="J142" s="175" t="n">
        <v>0</v>
      </c>
      <c r="K142" s="175" t="n">
        <v>0</v>
      </c>
      <c r="L142" s="175" t="n">
        <v>0</v>
      </c>
      <c r="M142" s="175" t="n">
        <v>0</v>
      </c>
      <c r="N142" s="175" t="n">
        <v>0</v>
      </c>
      <c r="O142" s="175" t="n">
        <v>0</v>
      </c>
      <c r="P142" s="175" t="n">
        <v>0</v>
      </c>
      <c r="Q142" s="175" t="n">
        <f aca="false">E142+J142</f>
        <v>41702</v>
      </c>
    </row>
    <row r="143" customFormat="false" ht="49.5" hidden="false" customHeight="true" outlineLevel="0" collapsed="false">
      <c r="A143" s="162"/>
      <c r="B143" s="162" t="n">
        <v>1513100</v>
      </c>
      <c r="C143" s="213"/>
      <c r="D143" s="203" t="s">
        <v>265</v>
      </c>
      <c r="E143" s="185" t="n">
        <f aca="false">E144</f>
        <v>7341660</v>
      </c>
      <c r="F143" s="185" t="n">
        <f aca="false">F144</f>
        <v>7341660</v>
      </c>
      <c r="G143" s="185" t="n">
        <f aca="false">G144</f>
        <v>5778000</v>
      </c>
      <c r="H143" s="185" t="n">
        <f aca="false">H144</f>
        <v>75000</v>
      </c>
      <c r="I143" s="185" t="n">
        <f aca="false">I144</f>
        <v>0</v>
      </c>
      <c r="J143" s="185" t="n">
        <f aca="false">J144</f>
        <v>920000</v>
      </c>
      <c r="K143" s="185" t="n">
        <f aca="false">K144</f>
        <v>770000</v>
      </c>
      <c r="L143" s="185" t="n">
        <f aca="false">L144</f>
        <v>0</v>
      </c>
      <c r="M143" s="185" t="n">
        <f aca="false">M144</f>
        <v>215660</v>
      </c>
      <c r="N143" s="185" t="n">
        <f aca="false">N144</f>
        <v>150000</v>
      </c>
      <c r="O143" s="185" t="n">
        <f aca="false">O144</f>
        <v>150000</v>
      </c>
      <c r="P143" s="185" t="n">
        <f aca="false">P144</f>
        <v>150000</v>
      </c>
      <c r="Q143" s="185" t="n">
        <f aca="false">Q144</f>
        <v>8261660</v>
      </c>
    </row>
    <row r="144" customFormat="false" ht="63" hidden="false" customHeight="true" outlineLevel="0" collapsed="false">
      <c r="A144" s="162" t="s">
        <v>266</v>
      </c>
      <c r="B144" s="162" t="n">
        <v>1513104</v>
      </c>
      <c r="C144" s="213" t="s">
        <v>267</v>
      </c>
      <c r="D144" s="203" t="s">
        <v>268</v>
      </c>
      <c r="E144" s="185" t="n">
        <f aca="false">F144</f>
        <v>7341660</v>
      </c>
      <c r="F144" s="175" t="n">
        <v>7341660</v>
      </c>
      <c r="G144" s="175" t="n">
        <v>5778000</v>
      </c>
      <c r="H144" s="175" t="n">
        <v>75000</v>
      </c>
      <c r="I144" s="175" t="n">
        <v>0</v>
      </c>
      <c r="J144" s="175" t="n">
        <f aca="false">K144+N144</f>
        <v>920000</v>
      </c>
      <c r="K144" s="175" t="n">
        <v>770000</v>
      </c>
      <c r="L144" s="175" t="n">
        <v>0</v>
      </c>
      <c r="M144" s="175" t="n">
        <v>215660</v>
      </c>
      <c r="N144" s="175" t="n">
        <v>150000</v>
      </c>
      <c r="O144" s="175" t="n">
        <v>150000</v>
      </c>
      <c r="P144" s="175" t="n">
        <v>150000</v>
      </c>
      <c r="Q144" s="175" t="n">
        <f aca="false">E144+J144</f>
        <v>8261660</v>
      </c>
    </row>
    <row r="145" customFormat="false" ht="0.75" hidden="false" customHeight="true" outlineLevel="0" collapsed="false">
      <c r="A145" s="162"/>
      <c r="B145" s="162"/>
      <c r="C145" s="174"/>
      <c r="D145" s="204" t="s">
        <v>105</v>
      </c>
      <c r="E145" s="175" t="n">
        <f aca="false">F145</f>
        <v>0</v>
      </c>
      <c r="F145" s="175"/>
      <c r="G145" s="175"/>
      <c r="H145" s="175"/>
      <c r="I145" s="175"/>
      <c r="J145" s="175" t="n">
        <f aca="false">K145+N145</f>
        <v>0</v>
      </c>
      <c r="K145" s="175"/>
      <c r="L145" s="175"/>
      <c r="M145" s="175"/>
      <c r="N145" s="175" t="n">
        <f aca="false">O145</f>
        <v>0</v>
      </c>
      <c r="O145" s="175"/>
      <c r="P145" s="175"/>
      <c r="Q145" s="175" t="n">
        <f aca="false">E145+J145</f>
        <v>0</v>
      </c>
    </row>
    <row r="146" customFormat="false" ht="78.75" hidden="false" customHeight="true" outlineLevel="0" collapsed="false">
      <c r="A146" s="162"/>
      <c r="B146" s="162" t="n">
        <v>1513180</v>
      </c>
      <c r="C146" s="174"/>
      <c r="D146" s="203" t="s">
        <v>269</v>
      </c>
      <c r="E146" s="175" t="n">
        <f aca="false">E147+E149+E150</f>
        <v>793369</v>
      </c>
      <c r="F146" s="175" t="n">
        <f aca="false">F147+F149+F150</f>
        <v>793369</v>
      </c>
      <c r="G146" s="175" t="n">
        <f aca="false">G147+G149+G150</f>
        <v>0</v>
      </c>
      <c r="H146" s="175" t="n">
        <f aca="false">H147+H149+H150</f>
        <v>0</v>
      </c>
      <c r="I146" s="175" t="n">
        <f aca="false">I147+I149+I150</f>
        <v>0</v>
      </c>
      <c r="J146" s="175" t="n">
        <f aca="false">J147+J149+J150</f>
        <v>0</v>
      </c>
      <c r="K146" s="175" t="n">
        <f aca="false">K147+K149+K150</f>
        <v>0</v>
      </c>
      <c r="L146" s="175" t="n">
        <f aca="false">L147+L149+L150</f>
        <v>0</v>
      </c>
      <c r="M146" s="175" t="n">
        <f aca="false">M147+M149+M150</f>
        <v>0</v>
      </c>
      <c r="N146" s="175" t="n">
        <f aca="false">N147+N149+N150</f>
        <v>0</v>
      </c>
      <c r="O146" s="175" t="n">
        <f aca="false">O147+O149+O150</f>
        <v>0</v>
      </c>
      <c r="P146" s="175" t="n">
        <f aca="false">P147+P149+P150</f>
        <v>0</v>
      </c>
      <c r="Q146" s="175" t="n">
        <f aca="false">E146+J146</f>
        <v>793369</v>
      </c>
    </row>
    <row r="147" customFormat="false" ht="63" hidden="false" customHeight="false" outlineLevel="0" collapsed="false">
      <c r="A147" s="162" t="s">
        <v>270</v>
      </c>
      <c r="B147" s="162" t="n">
        <v>1513181</v>
      </c>
      <c r="C147" s="174" t="s">
        <v>257</v>
      </c>
      <c r="D147" s="219" t="s">
        <v>271</v>
      </c>
      <c r="E147" s="175" t="n">
        <f aca="false">F147</f>
        <v>721050</v>
      </c>
      <c r="F147" s="175" t="n">
        <v>721050</v>
      </c>
      <c r="G147" s="175" t="n">
        <v>0</v>
      </c>
      <c r="H147" s="175" t="n">
        <v>0</v>
      </c>
      <c r="I147" s="175" t="n">
        <v>0</v>
      </c>
      <c r="J147" s="175" t="n">
        <v>0</v>
      </c>
      <c r="K147" s="175" t="n">
        <v>0</v>
      </c>
      <c r="L147" s="175" t="n">
        <v>0</v>
      </c>
      <c r="M147" s="175" t="n">
        <v>0</v>
      </c>
      <c r="N147" s="175" t="n">
        <v>0</v>
      </c>
      <c r="O147" s="175" t="n">
        <v>0</v>
      </c>
      <c r="P147" s="175" t="n">
        <v>0</v>
      </c>
      <c r="Q147" s="175" t="n">
        <f aca="false">E147+J147</f>
        <v>721050</v>
      </c>
    </row>
    <row r="148" customFormat="false" ht="15.75" hidden="false" customHeight="false" outlineLevel="0" collapsed="false">
      <c r="A148" s="162"/>
      <c r="B148" s="162"/>
      <c r="C148" s="174"/>
      <c r="D148" s="204" t="s">
        <v>105</v>
      </c>
      <c r="E148" s="175" t="n">
        <f aca="false">F148</f>
        <v>74000</v>
      </c>
      <c r="F148" s="175" t="n">
        <v>74000</v>
      </c>
      <c r="G148" s="175"/>
      <c r="H148" s="175"/>
      <c r="I148" s="175"/>
      <c r="J148" s="175"/>
      <c r="K148" s="175"/>
      <c r="L148" s="175"/>
      <c r="M148" s="175"/>
      <c r="N148" s="175"/>
      <c r="O148" s="175"/>
      <c r="P148" s="175"/>
      <c r="Q148" s="175" t="n">
        <f aca="false">E148+J148</f>
        <v>74000</v>
      </c>
    </row>
    <row r="149" customFormat="false" ht="47.25" hidden="false" customHeight="false" outlineLevel="0" collapsed="false">
      <c r="A149" s="217" t="s">
        <v>272</v>
      </c>
      <c r="B149" s="217" t="n">
        <v>1513182</v>
      </c>
      <c r="C149" s="218" t="s">
        <v>257</v>
      </c>
      <c r="D149" s="219" t="s">
        <v>273</v>
      </c>
      <c r="E149" s="175" t="n">
        <f aca="false">F149</f>
        <v>71700</v>
      </c>
      <c r="F149" s="175" t="n">
        <v>71700</v>
      </c>
      <c r="G149" s="175" t="n">
        <v>0</v>
      </c>
      <c r="H149" s="175" t="n">
        <v>0</v>
      </c>
      <c r="I149" s="175" t="n">
        <v>0</v>
      </c>
      <c r="J149" s="175" t="n">
        <v>0</v>
      </c>
      <c r="K149" s="175" t="n">
        <v>0</v>
      </c>
      <c r="L149" s="175" t="n">
        <v>0</v>
      </c>
      <c r="M149" s="175" t="n">
        <v>0</v>
      </c>
      <c r="N149" s="175" t="n">
        <f aca="false">N148</f>
        <v>0</v>
      </c>
      <c r="O149" s="175" t="n">
        <v>0</v>
      </c>
      <c r="P149" s="175" t="n">
        <v>0</v>
      </c>
      <c r="Q149" s="175" t="n">
        <f aca="false">E149+J149</f>
        <v>71700</v>
      </c>
    </row>
    <row r="150" customFormat="false" ht="18.6" hidden="false" customHeight="true" outlineLevel="0" collapsed="false">
      <c r="A150" s="162" t="s">
        <v>274</v>
      </c>
      <c r="B150" s="162" t="n">
        <v>1513183</v>
      </c>
      <c r="C150" s="174" t="s">
        <v>257</v>
      </c>
      <c r="D150" s="215" t="s">
        <v>275</v>
      </c>
      <c r="E150" s="175" t="n">
        <f aca="false">F150</f>
        <v>619</v>
      </c>
      <c r="F150" s="175" t="n">
        <v>619</v>
      </c>
      <c r="G150" s="175" t="n">
        <v>0</v>
      </c>
      <c r="H150" s="175" t="n">
        <v>0</v>
      </c>
      <c r="I150" s="175" t="n">
        <v>0</v>
      </c>
      <c r="J150" s="175" t="n">
        <v>0</v>
      </c>
      <c r="K150" s="175" t="n">
        <v>0</v>
      </c>
      <c r="L150" s="175" t="n">
        <v>0</v>
      </c>
      <c r="M150" s="175" t="n">
        <v>0</v>
      </c>
      <c r="N150" s="175" t="n">
        <f aca="false">N149</f>
        <v>0</v>
      </c>
      <c r="O150" s="175" t="n">
        <v>0</v>
      </c>
      <c r="P150" s="175" t="n">
        <v>0</v>
      </c>
      <c r="Q150" s="175" t="n">
        <f aca="false">E150+J150</f>
        <v>619</v>
      </c>
    </row>
    <row r="151" customFormat="false" ht="73.9" hidden="true" customHeight="true" outlineLevel="0" collapsed="false">
      <c r="A151" s="162" t="s">
        <v>276</v>
      </c>
      <c r="B151" s="162" t="n">
        <v>1513190</v>
      </c>
      <c r="C151" s="174" t="s">
        <v>219</v>
      </c>
      <c r="D151" s="203" t="s">
        <v>277</v>
      </c>
      <c r="E151" s="175" t="n">
        <f aca="false">F151</f>
        <v>0</v>
      </c>
      <c r="F151" s="175"/>
      <c r="G151" s="175" t="n">
        <v>0</v>
      </c>
      <c r="H151" s="175" t="n">
        <v>0</v>
      </c>
      <c r="I151" s="175" t="n">
        <v>0</v>
      </c>
      <c r="J151" s="175" t="n">
        <v>0</v>
      </c>
      <c r="K151" s="175" t="n">
        <v>0</v>
      </c>
      <c r="L151" s="175" t="n">
        <v>0</v>
      </c>
      <c r="M151" s="175" t="n">
        <v>0</v>
      </c>
      <c r="N151" s="175" t="n">
        <v>0</v>
      </c>
      <c r="O151" s="175" t="n">
        <v>0</v>
      </c>
      <c r="P151" s="175" t="n">
        <v>0</v>
      </c>
      <c r="Q151" s="175" t="n">
        <f aca="false">E151+J151</f>
        <v>0</v>
      </c>
    </row>
    <row r="152" customFormat="false" ht="20.45" hidden="true" customHeight="true" outlineLevel="0" collapsed="false">
      <c r="A152" s="162"/>
      <c r="B152" s="162"/>
      <c r="C152" s="174"/>
      <c r="D152" s="204" t="s">
        <v>105</v>
      </c>
      <c r="E152" s="175" t="n">
        <f aca="false">F152</f>
        <v>0</v>
      </c>
      <c r="F152" s="175"/>
      <c r="G152" s="175"/>
      <c r="H152" s="175"/>
      <c r="I152" s="175"/>
      <c r="J152" s="175"/>
      <c r="K152" s="175"/>
      <c r="L152" s="175"/>
      <c r="M152" s="175"/>
      <c r="N152" s="175"/>
      <c r="O152" s="175"/>
      <c r="P152" s="175"/>
      <c r="Q152" s="175" t="n">
        <f aca="false">E152+J152</f>
        <v>0</v>
      </c>
    </row>
    <row r="153" customFormat="false" ht="20.45" hidden="false" customHeight="true" outlineLevel="0" collapsed="false">
      <c r="A153" s="162"/>
      <c r="B153" s="162" t="n">
        <v>1513200</v>
      </c>
      <c r="C153" s="174"/>
      <c r="D153" s="215" t="s">
        <v>278</v>
      </c>
      <c r="E153" s="175" t="n">
        <f aca="false">E154</f>
        <v>299183</v>
      </c>
      <c r="F153" s="175" t="n">
        <f aca="false">F154</f>
        <v>299183</v>
      </c>
      <c r="G153" s="175" t="n">
        <f aca="false">G154</f>
        <v>0</v>
      </c>
      <c r="H153" s="175" t="n">
        <f aca="false">H154</f>
        <v>0</v>
      </c>
      <c r="I153" s="175" t="n">
        <f aca="false">I154</f>
        <v>0</v>
      </c>
      <c r="J153" s="175" t="n">
        <f aca="false">J154</f>
        <v>0</v>
      </c>
      <c r="K153" s="175" t="n">
        <f aca="false">K154</f>
        <v>0</v>
      </c>
      <c r="L153" s="175" t="n">
        <f aca="false">L154</f>
        <v>0</v>
      </c>
      <c r="M153" s="175" t="n">
        <f aca="false">M154</f>
        <v>0</v>
      </c>
      <c r="N153" s="175" t="n">
        <f aca="false">N154</f>
        <v>0</v>
      </c>
      <c r="O153" s="175" t="n">
        <f aca="false">O154</f>
        <v>0</v>
      </c>
      <c r="P153" s="175" t="n">
        <f aca="false">P154</f>
        <v>0</v>
      </c>
      <c r="Q153" s="175" t="n">
        <f aca="false">E153+J153</f>
        <v>299183</v>
      </c>
    </row>
    <row r="154" customFormat="false" ht="48" hidden="false" customHeight="true" outlineLevel="0" collapsed="false">
      <c r="A154" s="162" t="s">
        <v>279</v>
      </c>
      <c r="B154" s="162" t="n">
        <v>1513202</v>
      </c>
      <c r="C154" s="241" t="n">
        <v>1030</v>
      </c>
      <c r="D154" s="203" t="s">
        <v>280</v>
      </c>
      <c r="E154" s="175" t="n">
        <f aca="false">F154</f>
        <v>299183</v>
      </c>
      <c r="F154" s="175" t="n">
        <v>299183</v>
      </c>
      <c r="G154" s="175"/>
      <c r="H154" s="175"/>
      <c r="I154" s="175"/>
      <c r="J154" s="175" t="n">
        <v>0</v>
      </c>
      <c r="K154" s="175"/>
      <c r="L154" s="175"/>
      <c r="M154" s="175"/>
      <c r="N154" s="175"/>
      <c r="O154" s="175"/>
      <c r="P154" s="175"/>
      <c r="Q154" s="175" t="n">
        <f aca="false">E154+J154</f>
        <v>299183</v>
      </c>
    </row>
    <row r="155" customFormat="false" ht="16.9" hidden="false" customHeight="true" outlineLevel="0" collapsed="false">
      <c r="A155" s="162" t="s">
        <v>281</v>
      </c>
      <c r="B155" s="162" t="n">
        <v>1513240</v>
      </c>
      <c r="C155" s="241" t="n">
        <v>1050</v>
      </c>
      <c r="D155" s="175" t="s">
        <v>282</v>
      </c>
      <c r="E155" s="175" t="n">
        <f aca="false">F155</f>
        <v>232000</v>
      </c>
      <c r="F155" s="175" t="n">
        <v>232000</v>
      </c>
      <c r="G155" s="175" t="n">
        <v>190600</v>
      </c>
      <c r="H155" s="175"/>
      <c r="I155" s="175"/>
      <c r="J155" s="175"/>
      <c r="K155" s="175"/>
      <c r="L155" s="175"/>
      <c r="M155" s="175"/>
      <c r="N155" s="175"/>
      <c r="O155" s="175"/>
      <c r="P155" s="175"/>
      <c r="Q155" s="175" t="n">
        <f aca="false">E155+J155</f>
        <v>232000</v>
      </c>
    </row>
    <row r="156" customFormat="false" ht="19.15" hidden="false" customHeight="true" outlineLevel="0" collapsed="false">
      <c r="A156" s="162" t="s">
        <v>283</v>
      </c>
      <c r="B156" s="162" t="n">
        <v>1513400</v>
      </c>
      <c r="C156" s="174" t="s">
        <v>284</v>
      </c>
      <c r="D156" s="175" t="s">
        <v>285</v>
      </c>
      <c r="E156" s="175" t="n">
        <f aca="false">F156</f>
        <v>411650</v>
      </c>
      <c r="F156" s="175" t="n">
        <v>411650</v>
      </c>
      <c r="G156" s="175" t="n">
        <v>0</v>
      </c>
      <c r="H156" s="175" t="n">
        <v>0</v>
      </c>
      <c r="I156" s="175" t="n">
        <v>0</v>
      </c>
      <c r="J156" s="175" t="n">
        <v>0</v>
      </c>
      <c r="K156" s="175" t="n">
        <v>0</v>
      </c>
      <c r="L156" s="175" t="n">
        <v>0</v>
      </c>
      <c r="M156" s="175" t="n">
        <v>0</v>
      </c>
      <c r="N156" s="175" t="n">
        <v>0</v>
      </c>
      <c r="O156" s="175" t="n">
        <v>0</v>
      </c>
      <c r="P156" s="175" t="n">
        <v>0</v>
      </c>
      <c r="Q156" s="175" t="n">
        <f aca="false">E156+J156</f>
        <v>411650</v>
      </c>
    </row>
    <row r="157" customFormat="false" ht="15.75" hidden="false" customHeight="false" outlineLevel="0" collapsed="false">
      <c r="A157" s="162"/>
      <c r="B157" s="162"/>
      <c r="C157" s="174"/>
      <c r="D157" s="180" t="s">
        <v>105</v>
      </c>
      <c r="E157" s="175" t="n">
        <f aca="false">F157</f>
        <v>97000</v>
      </c>
      <c r="F157" s="175" t="n">
        <v>97000</v>
      </c>
      <c r="G157" s="175"/>
      <c r="H157" s="175"/>
      <c r="I157" s="175"/>
      <c r="J157" s="175"/>
      <c r="K157" s="175"/>
      <c r="L157" s="175"/>
      <c r="M157" s="175"/>
      <c r="N157" s="175"/>
      <c r="O157" s="175"/>
      <c r="P157" s="175"/>
      <c r="Q157" s="175" t="n">
        <f aca="false">E157+J157</f>
        <v>97000</v>
      </c>
    </row>
    <row r="158" customFormat="false" ht="17.45" hidden="false" customHeight="true" outlineLevel="0" collapsed="false">
      <c r="A158" s="162" t="n">
        <v>250404</v>
      </c>
      <c r="B158" s="162" t="n">
        <v>1518600</v>
      </c>
      <c r="C158" s="174" t="s">
        <v>103</v>
      </c>
      <c r="D158" s="240" t="s">
        <v>104</v>
      </c>
      <c r="E158" s="175" t="n">
        <f aca="false">F158</f>
        <v>159276</v>
      </c>
      <c r="F158" s="175" t="n">
        <v>159276</v>
      </c>
      <c r="G158" s="175"/>
      <c r="H158" s="175"/>
      <c r="I158" s="175"/>
      <c r="J158" s="175" t="n">
        <f aca="false">K158+N158</f>
        <v>0</v>
      </c>
      <c r="K158" s="175"/>
      <c r="L158" s="175"/>
      <c r="M158" s="175"/>
      <c r="N158" s="175"/>
      <c r="O158" s="175"/>
      <c r="P158" s="175"/>
      <c r="Q158" s="175" t="n">
        <f aca="false">E158+J158</f>
        <v>159276</v>
      </c>
    </row>
    <row r="159" customFormat="false" ht="18.75" hidden="false" customHeight="true" outlineLevel="0" collapsed="false">
      <c r="A159" s="162"/>
      <c r="B159" s="162"/>
      <c r="C159" s="174"/>
      <c r="D159" s="204" t="s">
        <v>105</v>
      </c>
      <c r="E159" s="175" t="n">
        <f aca="false">F159</f>
        <v>39500</v>
      </c>
      <c r="F159" s="175" t="n">
        <v>39500</v>
      </c>
      <c r="G159" s="175"/>
      <c r="H159" s="175"/>
      <c r="I159" s="175"/>
      <c r="J159" s="175" t="n">
        <f aca="false">K159+N159</f>
        <v>0</v>
      </c>
      <c r="K159" s="175"/>
      <c r="L159" s="175"/>
      <c r="M159" s="175"/>
      <c r="N159" s="175" t="n">
        <f aca="false">N158</f>
        <v>0</v>
      </c>
      <c r="O159" s="175"/>
      <c r="P159" s="175"/>
      <c r="Q159" s="175" t="n">
        <f aca="false">E159+J159</f>
        <v>39500</v>
      </c>
    </row>
    <row r="160" customFormat="false" ht="31.5" hidden="false" customHeight="false" outlineLevel="0" collapsed="false">
      <c r="A160" s="162"/>
      <c r="B160" s="170" t="n">
        <v>2400000</v>
      </c>
      <c r="C160" s="174"/>
      <c r="D160" s="172" t="s">
        <v>286</v>
      </c>
      <c r="E160" s="172" t="n">
        <f aca="false">E161</f>
        <v>8252220</v>
      </c>
      <c r="F160" s="172" t="n">
        <f aca="false">F161</f>
        <v>8252220</v>
      </c>
      <c r="G160" s="172" t="n">
        <f aca="false">G161</f>
        <v>5673278</v>
      </c>
      <c r="H160" s="172" t="n">
        <f aca="false">H161</f>
        <v>292550</v>
      </c>
      <c r="I160" s="172" t="n">
        <f aca="false">I161</f>
        <v>0</v>
      </c>
      <c r="J160" s="172" t="n">
        <f aca="false">J161</f>
        <v>368246</v>
      </c>
      <c r="K160" s="172" t="n">
        <f aca="false">K161</f>
        <v>290000</v>
      </c>
      <c r="L160" s="172" t="n">
        <f aca="false">L161</f>
        <v>237705</v>
      </c>
      <c r="M160" s="172" t="n">
        <f aca="false">M161</f>
        <v>0</v>
      </c>
      <c r="N160" s="172" t="n">
        <f aca="false">N161</f>
        <v>78246</v>
      </c>
      <c r="O160" s="172" t="n">
        <f aca="false">O161</f>
        <v>74246</v>
      </c>
      <c r="P160" s="172" t="n">
        <f aca="false">P161</f>
        <v>45000</v>
      </c>
      <c r="Q160" s="172" t="n">
        <f aca="false">Q161</f>
        <v>8620466</v>
      </c>
    </row>
    <row r="161" customFormat="false" ht="31.5" hidden="false" customHeight="false" outlineLevel="0" collapsed="false">
      <c r="A161" s="170" t="s">
        <v>287</v>
      </c>
      <c r="B161" s="170" t="n">
        <v>2410000</v>
      </c>
      <c r="C161" s="171"/>
      <c r="D161" s="172" t="s">
        <v>286</v>
      </c>
      <c r="E161" s="172" t="n">
        <f aca="false">SUM(E162:E167)-E165</f>
        <v>8252220</v>
      </c>
      <c r="F161" s="172" t="n">
        <f aca="false">SUM(F162:F167)-F165</f>
        <v>8252220</v>
      </c>
      <c r="G161" s="172" t="n">
        <f aca="false">SUM(G162:G167)-G165</f>
        <v>5673278</v>
      </c>
      <c r="H161" s="172" t="n">
        <f aca="false">SUM(H162:H167)-H165</f>
        <v>292550</v>
      </c>
      <c r="I161" s="172" t="n">
        <f aca="false">SUM(I162:I167)-I165</f>
        <v>0</v>
      </c>
      <c r="J161" s="172" t="n">
        <f aca="false">SUM(J162:J167)-J165</f>
        <v>368246</v>
      </c>
      <c r="K161" s="172" t="n">
        <f aca="false">SUM(K162:K167)-K165</f>
        <v>290000</v>
      </c>
      <c r="L161" s="172" t="n">
        <f aca="false">SUM(L162:L167)-L165</f>
        <v>237705</v>
      </c>
      <c r="M161" s="172" t="n">
        <f aca="false">SUM(M162:M167)-M165</f>
        <v>0</v>
      </c>
      <c r="N161" s="172" t="n">
        <f aca="false">SUM(N162:N167)-N165</f>
        <v>78246</v>
      </c>
      <c r="O161" s="172" t="n">
        <f aca="false">SUM(O162:O167)-O165</f>
        <v>74246</v>
      </c>
      <c r="P161" s="172" t="n">
        <f aca="false">SUM(P162:P167)-P165</f>
        <v>45000</v>
      </c>
      <c r="Q161" s="172" t="n">
        <f aca="false">SUM(Q162:Q167)-Q165</f>
        <v>8620466</v>
      </c>
    </row>
    <row r="162" customFormat="false" ht="25.5" hidden="false" customHeight="false" outlineLevel="0" collapsed="false">
      <c r="A162" s="162" t="s">
        <v>288</v>
      </c>
      <c r="B162" s="162" t="n">
        <v>2414060</v>
      </c>
      <c r="C162" s="174" t="s">
        <v>289</v>
      </c>
      <c r="D162" s="175" t="s">
        <v>290</v>
      </c>
      <c r="E162" s="175" t="n">
        <f aca="false">F162</f>
        <v>1570197</v>
      </c>
      <c r="F162" s="175" t="n">
        <v>1570197</v>
      </c>
      <c r="G162" s="175" t="n">
        <v>1119260</v>
      </c>
      <c r="H162" s="175" t="n">
        <v>118710</v>
      </c>
      <c r="I162" s="175"/>
      <c r="J162" s="175" t="n">
        <f aca="false">K162+N162</f>
        <v>38000</v>
      </c>
      <c r="K162" s="175" t="n">
        <v>0</v>
      </c>
      <c r="L162" s="175" t="n">
        <v>0</v>
      </c>
      <c r="M162" s="175" t="n">
        <v>0</v>
      </c>
      <c r="N162" s="175" t="n">
        <v>38000</v>
      </c>
      <c r="O162" s="175" t="n">
        <v>37000</v>
      </c>
      <c r="P162" s="175" t="n">
        <v>37000</v>
      </c>
      <c r="Q162" s="175" t="n">
        <f aca="false">E162+J162</f>
        <v>1608197</v>
      </c>
    </row>
    <row r="163" customFormat="false" ht="31.5" hidden="false" customHeight="false" outlineLevel="0" collapsed="false">
      <c r="A163" s="162" t="s">
        <v>291</v>
      </c>
      <c r="B163" s="162" t="n">
        <v>2414090</v>
      </c>
      <c r="C163" s="174" t="s">
        <v>292</v>
      </c>
      <c r="D163" s="175" t="s">
        <v>293</v>
      </c>
      <c r="E163" s="175" t="n">
        <f aca="false">F163</f>
        <v>1155526</v>
      </c>
      <c r="F163" s="175" t="n">
        <v>1155526</v>
      </c>
      <c r="G163" s="175" t="n">
        <v>803620</v>
      </c>
      <c r="H163" s="175" t="n">
        <v>37110</v>
      </c>
      <c r="I163" s="175"/>
      <c r="J163" s="175" t="n">
        <f aca="false">K163+N163</f>
        <v>0</v>
      </c>
      <c r="K163" s="175" t="n">
        <v>0</v>
      </c>
      <c r="L163" s="175" t="n">
        <v>0</v>
      </c>
      <c r="M163" s="175" t="n">
        <v>0</v>
      </c>
      <c r="N163" s="175"/>
      <c r="O163" s="175"/>
      <c r="P163" s="175"/>
      <c r="Q163" s="175" t="n">
        <f aca="false">E163+J163</f>
        <v>1155526</v>
      </c>
    </row>
    <row r="164" customFormat="false" ht="25.5" hidden="false" customHeight="false" outlineLevel="0" collapsed="false">
      <c r="A164" s="162" t="s">
        <v>294</v>
      </c>
      <c r="B164" s="162" t="n">
        <v>2414100</v>
      </c>
      <c r="C164" s="174" t="s">
        <v>176</v>
      </c>
      <c r="D164" s="175" t="s">
        <v>295</v>
      </c>
      <c r="E164" s="175" t="n">
        <f aca="false">F164</f>
        <v>4348662</v>
      </c>
      <c r="F164" s="175" t="n">
        <v>4348662</v>
      </c>
      <c r="G164" s="175" t="n">
        <v>3381748</v>
      </c>
      <c r="H164" s="175" t="n">
        <v>124500</v>
      </c>
      <c r="I164" s="175"/>
      <c r="J164" s="175" t="n">
        <f aca="false">K164+N164</f>
        <v>327246</v>
      </c>
      <c r="K164" s="175" t="n">
        <v>290000</v>
      </c>
      <c r="L164" s="175" t="n">
        <v>237705</v>
      </c>
      <c r="M164" s="175" t="n">
        <v>0</v>
      </c>
      <c r="N164" s="175" t="n">
        <v>37246</v>
      </c>
      <c r="O164" s="175" t="n">
        <v>37246</v>
      </c>
      <c r="P164" s="175" t="n">
        <v>8000</v>
      </c>
      <c r="Q164" s="175" t="n">
        <f aca="false">E164+J164</f>
        <v>4675908</v>
      </c>
    </row>
    <row r="165" customFormat="false" ht="15.75" hidden="false" customHeight="false" outlineLevel="0" collapsed="false">
      <c r="A165" s="162"/>
      <c r="B165" s="162"/>
      <c r="C165" s="174"/>
      <c r="D165" s="180" t="s">
        <v>105</v>
      </c>
      <c r="E165" s="175" t="n">
        <f aca="false">F165</f>
        <v>63620</v>
      </c>
      <c r="F165" s="175" t="n">
        <v>63620</v>
      </c>
      <c r="G165" s="175" t="n">
        <v>52148</v>
      </c>
      <c r="H165" s="175"/>
      <c r="I165" s="175"/>
      <c r="J165" s="175" t="n">
        <f aca="false">K165+N165</f>
        <v>29246</v>
      </c>
      <c r="K165" s="175"/>
      <c r="L165" s="175"/>
      <c r="M165" s="175"/>
      <c r="N165" s="175" t="n">
        <v>29246</v>
      </c>
      <c r="O165" s="175" t="n">
        <v>29246</v>
      </c>
      <c r="P165" s="175"/>
      <c r="Q165" s="175" t="n">
        <f aca="false">E165+J165</f>
        <v>92866</v>
      </c>
    </row>
    <row r="166" customFormat="false" ht="25.5" hidden="false" customHeight="false" outlineLevel="0" collapsed="false">
      <c r="A166" s="162" t="s">
        <v>296</v>
      </c>
      <c r="B166" s="162" t="n">
        <v>2414200</v>
      </c>
      <c r="C166" s="174" t="s">
        <v>297</v>
      </c>
      <c r="D166" s="220" t="s">
        <v>298</v>
      </c>
      <c r="E166" s="175" t="n">
        <f aca="false">F166</f>
        <v>600335</v>
      </c>
      <c r="F166" s="175" t="n">
        <v>600335</v>
      </c>
      <c r="G166" s="175" t="n">
        <v>368650</v>
      </c>
      <c r="H166" s="175" t="n">
        <v>12230</v>
      </c>
      <c r="I166" s="175"/>
      <c r="J166" s="175" t="n">
        <f aca="false">K166+N166</f>
        <v>3000</v>
      </c>
      <c r="K166" s="175" t="n">
        <v>0</v>
      </c>
      <c r="L166" s="175" t="n">
        <v>0</v>
      </c>
      <c r="M166" s="175" t="n">
        <v>0</v>
      </c>
      <c r="N166" s="175" t="n">
        <v>3000</v>
      </c>
      <c r="O166" s="175" t="n">
        <v>0</v>
      </c>
      <c r="P166" s="175" t="n">
        <v>0</v>
      </c>
      <c r="Q166" s="175" t="n">
        <f aca="false">E166+J166</f>
        <v>603335</v>
      </c>
    </row>
    <row r="167" customFormat="false" ht="15.75" hidden="false" customHeight="false" outlineLevel="0" collapsed="false">
      <c r="A167" s="162"/>
      <c r="B167" s="162" t="n">
        <v>2417210</v>
      </c>
      <c r="C167" s="213"/>
      <c r="D167" s="220" t="s">
        <v>299</v>
      </c>
      <c r="E167" s="185" t="n">
        <f aca="false">E168+E169</f>
        <v>577500</v>
      </c>
      <c r="F167" s="185" t="n">
        <f aca="false">F168+F169</f>
        <v>577500</v>
      </c>
      <c r="G167" s="185" t="n">
        <f aca="false">G168+G169</f>
        <v>0</v>
      </c>
      <c r="H167" s="185" t="n">
        <f aca="false">H168+H169</f>
        <v>0</v>
      </c>
      <c r="I167" s="185" t="n">
        <f aca="false">I168+I169</f>
        <v>0</v>
      </c>
      <c r="J167" s="185" t="n">
        <f aca="false">J168+J169</f>
        <v>0</v>
      </c>
      <c r="K167" s="185" t="n">
        <f aca="false">K168+K169</f>
        <v>0</v>
      </c>
      <c r="L167" s="185" t="n">
        <f aca="false">L168+L169</f>
        <v>0</v>
      </c>
      <c r="M167" s="185" t="n">
        <f aca="false">M168+M169</f>
        <v>0</v>
      </c>
      <c r="N167" s="185" t="n">
        <f aca="false">N168+N169</f>
        <v>0</v>
      </c>
      <c r="O167" s="185" t="n">
        <f aca="false">O168+O169</f>
        <v>0</v>
      </c>
      <c r="P167" s="185" t="n">
        <f aca="false">P168+P169</f>
        <v>0</v>
      </c>
      <c r="Q167" s="185" t="n">
        <f aca="false">Q168+Q169</f>
        <v>577500</v>
      </c>
    </row>
    <row r="168" customFormat="false" ht="25.5" hidden="false" customHeight="false" outlineLevel="0" collapsed="false">
      <c r="A168" s="162" t="s">
        <v>300</v>
      </c>
      <c r="B168" s="162" t="n">
        <v>2417211</v>
      </c>
      <c r="C168" s="213" t="s">
        <v>301</v>
      </c>
      <c r="D168" s="230" t="s">
        <v>302</v>
      </c>
      <c r="E168" s="185" t="n">
        <f aca="false">F168</f>
        <v>123500</v>
      </c>
      <c r="F168" s="175" t="n">
        <v>123500</v>
      </c>
      <c r="G168" s="175" t="n">
        <v>0</v>
      </c>
      <c r="H168" s="175" t="n">
        <v>0</v>
      </c>
      <c r="I168" s="175" t="n">
        <v>0</v>
      </c>
      <c r="J168" s="175" t="n">
        <f aca="false">K168+N168</f>
        <v>0</v>
      </c>
      <c r="K168" s="175" t="n">
        <v>0</v>
      </c>
      <c r="L168" s="175" t="n">
        <v>0</v>
      </c>
      <c r="M168" s="175" t="n">
        <v>0</v>
      </c>
      <c r="N168" s="175" t="n">
        <v>0</v>
      </c>
      <c r="O168" s="175" t="n">
        <v>0</v>
      </c>
      <c r="P168" s="175" t="n">
        <v>0</v>
      </c>
      <c r="Q168" s="175" t="n">
        <f aca="false">E168+J168</f>
        <v>123500</v>
      </c>
    </row>
    <row r="169" customFormat="false" ht="25.9" hidden="false" customHeight="true" outlineLevel="0" collapsed="false">
      <c r="A169" s="162" t="s">
        <v>303</v>
      </c>
      <c r="B169" s="162" t="n">
        <v>2417212</v>
      </c>
      <c r="C169" s="213" t="s">
        <v>301</v>
      </c>
      <c r="D169" s="230" t="s">
        <v>304</v>
      </c>
      <c r="E169" s="185" t="n">
        <f aca="false">F169</f>
        <v>454000</v>
      </c>
      <c r="F169" s="175" t="n">
        <v>454000</v>
      </c>
      <c r="G169" s="175" t="n">
        <v>0</v>
      </c>
      <c r="H169" s="175" t="n">
        <v>0</v>
      </c>
      <c r="I169" s="175" t="n">
        <v>0</v>
      </c>
      <c r="J169" s="175" t="n">
        <f aca="false">K169+N169</f>
        <v>0</v>
      </c>
      <c r="K169" s="175" t="n">
        <v>0</v>
      </c>
      <c r="L169" s="175" t="n">
        <v>0</v>
      </c>
      <c r="M169" s="175" t="n">
        <v>0</v>
      </c>
      <c r="N169" s="175" t="n">
        <v>0</v>
      </c>
      <c r="O169" s="175" t="n">
        <v>0</v>
      </c>
      <c r="P169" s="175" t="n">
        <v>0</v>
      </c>
      <c r="Q169" s="175" t="n">
        <f aca="false">E169+J169</f>
        <v>454000</v>
      </c>
    </row>
    <row r="170" customFormat="false" ht="36.75" hidden="false" customHeight="true" outlineLevel="0" collapsed="false">
      <c r="A170" s="162"/>
      <c r="B170" s="170" t="n">
        <v>7500000</v>
      </c>
      <c r="C170" s="174"/>
      <c r="D170" s="242" t="s">
        <v>305</v>
      </c>
      <c r="E170" s="172" t="n">
        <f aca="false">E171</f>
        <v>15000</v>
      </c>
      <c r="F170" s="172" t="n">
        <f aca="false">F171</f>
        <v>15000</v>
      </c>
      <c r="G170" s="172" t="n">
        <f aca="false">G171</f>
        <v>0</v>
      </c>
      <c r="H170" s="172" t="n">
        <f aca="false">H171</f>
        <v>0</v>
      </c>
      <c r="I170" s="172" t="n">
        <f aca="false">I171</f>
        <v>0</v>
      </c>
      <c r="J170" s="172" t="n">
        <f aca="false">J171</f>
        <v>75000</v>
      </c>
      <c r="K170" s="172" t="n">
        <f aca="false">K171</f>
        <v>0</v>
      </c>
      <c r="L170" s="172" t="n">
        <f aca="false">L171</f>
        <v>0</v>
      </c>
      <c r="M170" s="172" t="n">
        <f aca="false">M171</f>
        <v>0</v>
      </c>
      <c r="N170" s="172" t="n">
        <f aca="false">N171</f>
        <v>75000</v>
      </c>
      <c r="O170" s="172" t="n">
        <f aca="false">O171</f>
        <v>75000</v>
      </c>
      <c r="P170" s="172" t="n">
        <f aca="false">P171</f>
        <v>0</v>
      </c>
      <c r="Q170" s="172" t="n">
        <f aca="false">Q171</f>
        <v>90000</v>
      </c>
    </row>
    <row r="171" customFormat="false" ht="36.75" hidden="false" customHeight="true" outlineLevel="0" collapsed="false">
      <c r="A171" s="170" t="n">
        <v>75</v>
      </c>
      <c r="B171" s="170" t="n">
        <v>7510000</v>
      </c>
      <c r="C171" s="174"/>
      <c r="D171" s="172" t="s">
        <v>305</v>
      </c>
      <c r="E171" s="172" t="n">
        <f aca="false">E172</f>
        <v>15000</v>
      </c>
      <c r="F171" s="172" t="n">
        <f aca="false">F172</f>
        <v>15000</v>
      </c>
      <c r="G171" s="172" t="n">
        <f aca="false">G172</f>
        <v>0</v>
      </c>
      <c r="H171" s="172" t="n">
        <f aca="false">H172</f>
        <v>0</v>
      </c>
      <c r="I171" s="172" t="n">
        <f aca="false">I172</f>
        <v>0</v>
      </c>
      <c r="J171" s="172" t="n">
        <f aca="false">J172</f>
        <v>75000</v>
      </c>
      <c r="K171" s="172" t="n">
        <f aca="false">K172</f>
        <v>0</v>
      </c>
      <c r="L171" s="172" t="n">
        <f aca="false">L172</f>
        <v>0</v>
      </c>
      <c r="M171" s="172" t="n">
        <f aca="false">M172</f>
        <v>0</v>
      </c>
      <c r="N171" s="172" t="n">
        <f aca="false">N172</f>
        <v>75000</v>
      </c>
      <c r="O171" s="172" t="n">
        <f aca="false">O172</f>
        <v>75000</v>
      </c>
      <c r="P171" s="172" t="n">
        <f aca="false">P172</f>
        <v>0</v>
      </c>
      <c r="Q171" s="172" t="n">
        <f aca="false">Q172</f>
        <v>90000</v>
      </c>
    </row>
    <row r="172" customFormat="false" ht="18" hidden="false" customHeight="true" outlineLevel="0" collapsed="false">
      <c r="A172" s="162" t="n">
        <v>250404</v>
      </c>
      <c r="B172" s="162" t="n">
        <v>7518600</v>
      </c>
      <c r="C172" s="174" t="s">
        <v>103</v>
      </c>
      <c r="D172" s="177" t="s">
        <v>104</v>
      </c>
      <c r="E172" s="175" t="n">
        <f aca="false">F172</f>
        <v>15000</v>
      </c>
      <c r="F172" s="175" t="n">
        <v>15000</v>
      </c>
      <c r="G172" s="175"/>
      <c r="H172" s="175"/>
      <c r="I172" s="175"/>
      <c r="J172" s="175" t="n">
        <f aca="false">K172+N172</f>
        <v>75000</v>
      </c>
      <c r="K172" s="175"/>
      <c r="L172" s="175"/>
      <c r="M172" s="175"/>
      <c r="N172" s="175" t="n">
        <v>75000</v>
      </c>
      <c r="O172" s="175" t="n">
        <v>75000</v>
      </c>
      <c r="P172" s="175"/>
      <c r="Q172" s="175" t="n">
        <f aca="false">E172+J172</f>
        <v>90000</v>
      </c>
    </row>
    <row r="173" customFormat="false" ht="22.5" hidden="false" customHeight="true" outlineLevel="0" collapsed="false">
      <c r="A173" s="162"/>
      <c r="B173" s="162"/>
      <c r="C173" s="174"/>
      <c r="D173" s="204" t="s">
        <v>105</v>
      </c>
      <c r="E173" s="175" t="n">
        <f aca="false">F173</f>
        <v>15000</v>
      </c>
      <c r="F173" s="175" t="n">
        <v>15000</v>
      </c>
      <c r="G173" s="175"/>
      <c r="H173" s="175"/>
      <c r="I173" s="175"/>
      <c r="J173" s="175" t="n">
        <f aca="false">K173+N173</f>
        <v>55000</v>
      </c>
      <c r="K173" s="175"/>
      <c r="L173" s="175"/>
      <c r="M173" s="175"/>
      <c r="N173" s="175" t="n">
        <f aca="false">O173</f>
        <v>55000</v>
      </c>
      <c r="O173" s="175" t="n">
        <v>55000</v>
      </c>
      <c r="P173" s="175"/>
      <c r="Q173" s="175" t="n">
        <f aca="false">E173+J173</f>
        <v>70000</v>
      </c>
    </row>
    <row r="174" customFormat="false" ht="31.5" hidden="false" customHeight="false" outlineLevel="0" collapsed="false">
      <c r="A174" s="162"/>
      <c r="B174" s="170" t="n">
        <v>7600000</v>
      </c>
      <c r="C174" s="174"/>
      <c r="D174" s="172" t="s">
        <v>305</v>
      </c>
      <c r="E174" s="172" t="n">
        <f aca="false">E175</f>
        <v>33610029.1</v>
      </c>
      <c r="F174" s="172" t="n">
        <f aca="false">F175</f>
        <v>32884544</v>
      </c>
      <c r="G174" s="172" t="n">
        <f aca="false">G175</f>
        <v>0</v>
      </c>
      <c r="H174" s="172" t="n">
        <f aca="false">H175</f>
        <v>0</v>
      </c>
      <c r="I174" s="172" t="n">
        <f aca="false">I175</f>
        <v>0</v>
      </c>
      <c r="J174" s="172" t="n">
        <f aca="false">J175</f>
        <v>5259492</v>
      </c>
      <c r="K174" s="172" t="n">
        <f aca="false">K175</f>
        <v>150300</v>
      </c>
      <c r="L174" s="172" t="n">
        <f aca="false">L175</f>
        <v>0</v>
      </c>
      <c r="M174" s="172" t="n">
        <f aca="false">M175</f>
        <v>0</v>
      </c>
      <c r="N174" s="172" t="n">
        <f aca="false">N175</f>
        <v>5109192</v>
      </c>
      <c r="O174" s="172" t="n">
        <f aca="false">O175</f>
        <v>4885692</v>
      </c>
      <c r="P174" s="172" t="n">
        <f aca="false">P175</f>
        <v>1950599</v>
      </c>
      <c r="Q174" s="172" t="n">
        <f aca="false">Q175</f>
        <v>38869521.1</v>
      </c>
    </row>
    <row r="175" customFormat="false" ht="31.5" hidden="false" customHeight="false" outlineLevel="0" collapsed="false">
      <c r="A175" s="170" t="s">
        <v>306</v>
      </c>
      <c r="B175" s="170" t="n">
        <v>7610000</v>
      </c>
      <c r="C175" s="171"/>
      <c r="D175" s="172" t="s">
        <v>305</v>
      </c>
      <c r="E175" s="172" t="n">
        <f aca="false">SUM(E176:E181)</f>
        <v>33610029.1</v>
      </c>
      <c r="F175" s="172" t="n">
        <f aca="false">SUM(F176:F181)</f>
        <v>32884544</v>
      </c>
      <c r="G175" s="172" t="n">
        <f aca="false">SUM(G176:G181)</f>
        <v>0</v>
      </c>
      <c r="H175" s="172" t="n">
        <f aca="false">SUM(H176:H181)</f>
        <v>0</v>
      </c>
      <c r="I175" s="172" t="n">
        <f aca="false">SUM(I176:I181)</f>
        <v>0</v>
      </c>
      <c r="J175" s="172" t="n">
        <f aca="false">SUM(J176:J181)</f>
        <v>5259492</v>
      </c>
      <c r="K175" s="172" t="n">
        <f aca="false">SUM(K176:K181)</f>
        <v>150300</v>
      </c>
      <c r="L175" s="172" t="n">
        <f aca="false">SUM(L176:L181)</f>
        <v>0</v>
      </c>
      <c r="M175" s="172" t="n">
        <f aca="false">SUM(M176:M181)</f>
        <v>0</v>
      </c>
      <c r="N175" s="172" t="n">
        <f aca="false">SUM(N176:N181)</f>
        <v>5109192</v>
      </c>
      <c r="O175" s="172" t="n">
        <f aca="false">SUM(O176:O181)</f>
        <v>4885692</v>
      </c>
      <c r="P175" s="172" t="n">
        <f aca="false">SUM(P176:P181)</f>
        <v>1950599</v>
      </c>
      <c r="Q175" s="172" t="n">
        <f aca="false">SUM(Q176:Q181)</f>
        <v>38869521.1</v>
      </c>
    </row>
    <row r="176" customFormat="false" ht="94.5" hidden="false" customHeight="false" outlineLevel="0" collapsed="false">
      <c r="A176" s="170"/>
      <c r="B176" s="161" t="n">
        <v>7616150</v>
      </c>
      <c r="C176" s="174" t="s">
        <v>307</v>
      </c>
      <c r="D176" s="175" t="s">
        <v>308</v>
      </c>
      <c r="E176" s="175" t="n">
        <f aca="false">F176</f>
        <v>96404</v>
      </c>
      <c r="F176" s="175" t="n">
        <v>96404</v>
      </c>
      <c r="G176" s="172"/>
      <c r="H176" s="172"/>
      <c r="I176" s="172"/>
      <c r="J176" s="172"/>
      <c r="K176" s="172"/>
      <c r="L176" s="172"/>
      <c r="M176" s="172"/>
      <c r="N176" s="172"/>
      <c r="O176" s="172"/>
      <c r="P176" s="172"/>
      <c r="Q176" s="175" t="n">
        <f aca="false">E176+J176</f>
        <v>96404</v>
      </c>
    </row>
    <row r="177" customFormat="false" ht="15" hidden="false" customHeight="true" outlineLevel="0" collapsed="false">
      <c r="A177" s="161" t="n">
        <v>250102</v>
      </c>
      <c r="B177" s="161" t="n">
        <v>7618010</v>
      </c>
      <c r="C177" s="174" t="s">
        <v>103</v>
      </c>
      <c r="D177" s="175" t="s">
        <v>309</v>
      </c>
      <c r="E177" s="175" t="n">
        <v>725485.1</v>
      </c>
      <c r="F177" s="175"/>
      <c r="G177" s="172"/>
      <c r="H177" s="172"/>
      <c r="I177" s="172"/>
      <c r="J177" s="175" t="n">
        <f aca="false">K177+N177</f>
        <v>0</v>
      </c>
      <c r="K177" s="172"/>
      <c r="L177" s="172"/>
      <c r="M177" s="172"/>
      <c r="N177" s="172"/>
      <c r="O177" s="172"/>
      <c r="P177" s="172"/>
      <c r="Q177" s="175" t="n">
        <f aca="false">E177+J177</f>
        <v>725485.1</v>
      </c>
    </row>
    <row r="178" customFormat="false" ht="30.6" hidden="false" customHeight="true" outlineLevel="0" collapsed="false">
      <c r="A178" s="161" t="n">
        <v>250324</v>
      </c>
      <c r="B178" s="161" t="n">
        <v>7618300</v>
      </c>
      <c r="C178" s="174" t="s">
        <v>162</v>
      </c>
      <c r="D178" s="175" t="s">
        <v>310</v>
      </c>
      <c r="E178" s="175" t="n">
        <f aca="false">F178</f>
        <v>0</v>
      </c>
      <c r="F178" s="175"/>
      <c r="G178" s="172"/>
      <c r="H178" s="172"/>
      <c r="I178" s="172"/>
      <c r="J178" s="175" t="n">
        <f aca="false">K178+N178</f>
        <v>560000</v>
      </c>
      <c r="K178" s="172"/>
      <c r="L178" s="172"/>
      <c r="M178" s="172"/>
      <c r="N178" s="175" t="n">
        <v>560000</v>
      </c>
      <c r="O178" s="175" t="n">
        <v>560000</v>
      </c>
      <c r="P178" s="175" t="n">
        <v>560000</v>
      </c>
      <c r="Q178" s="175" t="n">
        <f aca="false">E178+J178</f>
        <v>560000</v>
      </c>
    </row>
    <row r="179" customFormat="false" ht="31.5" hidden="false" customHeight="true" outlineLevel="0" collapsed="false">
      <c r="A179" s="161" t="n">
        <v>250366</v>
      </c>
      <c r="B179" s="161" t="n">
        <v>7618440</v>
      </c>
      <c r="C179" s="174" t="s">
        <v>162</v>
      </c>
      <c r="D179" s="175" t="s">
        <v>311</v>
      </c>
      <c r="E179" s="175" t="n">
        <f aca="false">F179+I179</f>
        <v>0</v>
      </c>
      <c r="F179" s="175"/>
      <c r="G179" s="172"/>
      <c r="H179" s="172"/>
      <c r="I179" s="175"/>
      <c r="J179" s="175" t="n">
        <f aca="false">K179+N179</f>
        <v>2323800</v>
      </c>
      <c r="K179" s="172"/>
      <c r="L179" s="172"/>
      <c r="M179" s="172"/>
      <c r="N179" s="175" t="n">
        <v>2323800</v>
      </c>
      <c r="O179" s="175" t="n">
        <v>2323800</v>
      </c>
      <c r="P179" s="175"/>
      <c r="Q179" s="175" t="n">
        <f aca="false">E179+J179</f>
        <v>2323800</v>
      </c>
    </row>
    <row r="180" customFormat="false" ht="47.25" hidden="false" customHeight="true" outlineLevel="0" collapsed="false">
      <c r="A180" s="161"/>
      <c r="B180" s="161" t="n">
        <v>7618510</v>
      </c>
      <c r="C180" s="174" t="s">
        <v>162</v>
      </c>
      <c r="D180" s="175" t="s">
        <v>312</v>
      </c>
      <c r="E180" s="175" t="n">
        <f aca="false">F180+I180</f>
        <v>165000</v>
      </c>
      <c r="F180" s="175" t="n">
        <v>165000</v>
      </c>
      <c r="G180" s="172"/>
      <c r="H180" s="172"/>
      <c r="I180" s="175"/>
      <c r="J180" s="175"/>
      <c r="K180" s="172"/>
      <c r="L180" s="172"/>
      <c r="M180" s="172"/>
      <c r="N180" s="175"/>
      <c r="O180" s="175"/>
      <c r="P180" s="175"/>
      <c r="Q180" s="175" t="n">
        <f aca="false">E180+J180</f>
        <v>165000</v>
      </c>
    </row>
    <row r="181" customFormat="false" ht="25.5" hidden="false" customHeight="false" outlineLevel="0" collapsed="false">
      <c r="A181" s="162" t="s">
        <v>313</v>
      </c>
      <c r="B181" s="162" t="n">
        <v>7618800</v>
      </c>
      <c r="C181" s="174" t="s">
        <v>162</v>
      </c>
      <c r="D181" s="175" t="s">
        <v>57</v>
      </c>
      <c r="E181" s="175" t="n">
        <f aca="false">F181</f>
        <v>32623140</v>
      </c>
      <c r="F181" s="175" t="n">
        <v>32623140</v>
      </c>
      <c r="G181" s="175" t="n">
        <v>0</v>
      </c>
      <c r="H181" s="175" t="n">
        <v>0</v>
      </c>
      <c r="I181" s="175" t="n">
        <v>0</v>
      </c>
      <c r="J181" s="175" t="n">
        <f aca="false">K181+N181</f>
        <v>2375692</v>
      </c>
      <c r="K181" s="175" t="n">
        <v>150300</v>
      </c>
      <c r="L181" s="175"/>
      <c r="M181" s="175"/>
      <c r="N181" s="175" t="n">
        <v>2225392</v>
      </c>
      <c r="O181" s="175" t="n">
        <v>2001892</v>
      </c>
      <c r="P181" s="175" t="n">
        <v>1390599</v>
      </c>
      <c r="Q181" s="175" t="n">
        <f aca="false">E181+J181</f>
        <v>34998832</v>
      </c>
    </row>
    <row r="182" customFormat="false" ht="15.75" hidden="false" customHeight="false" outlineLevel="0" collapsed="false">
      <c r="A182" s="170" t="s">
        <v>314</v>
      </c>
      <c r="B182" s="170"/>
      <c r="C182" s="171"/>
      <c r="D182" s="172" t="s">
        <v>4</v>
      </c>
      <c r="E182" s="172" t="n">
        <f aca="false">E14+E24+E60+E83+E161+E175+E171</f>
        <v>598312847.12</v>
      </c>
      <c r="F182" s="172" t="n">
        <f aca="false">F14+F24+F60+F83+F161+F175+F171</f>
        <v>597587362.02</v>
      </c>
      <c r="G182" s="172" t="n">
        <f aca="false">G14+G24+G60+G83+G161+G175+G171</f>
        <v>96889664.64</v>
      </c>
      <c r="H182" s="172" t="n">
        <f aca="false">H14+H24+H60+H83+H161+H175+H171</f>
        <v>15169214</v>
      </c>
      <c r="I182" s="172" t="n">
        <f aca="false">I14+I24+I60+I83+I161+I175+I171</f>
        <v>0</v>
      </c>
      <c r="J182" s="172" t="n">
        <f aca="false">J14+J24+J60+J83+J161+J175+J171</f>
        <v>30024910</v>
      </c>
      <c r="K182" s="172" t="n">
        <f aca="false">K14+K24+K60+K83+K161+K175+K171</f>
        <v>6286010</v>
      </c>
      <c r="L182" s="172" t="n">
        <f aca="false">L14+L24+L60+L83+L161+L175+L171</f>
        <v>237705</v>
      </c>
      <c r="M182" s="172" t="n">
        <f aca="false">M14+M24+M60+M83+M161+M175+M171</f>
        <v>215660</v>
      </c>
      <c r="N182" s="172" t="n">
        <f aca="false">N14+N24+N60+N83+N161+N175+N171</f>
        <v>23738900</v>
      </c>
      <c r="O182" s="172" t="n">
        <f aca="false">O14+O24+O60+O83+O161+O175+O171</f>
        <v>23456600</v>
      </c>
      <c r="P182" s="172" t="n">
        <f aca="false">P14+P24+P60+P83+P161+P175+P171</f>
        <v>13298601</v>
      </c>
      <c r="Q182" s="172" t="n">
        <f aca="false">Q14+Q24+Q60+Q83+Q161+Q175+Q171</f>
        <v>628337757.12</v>
      </c>
    </row>
    <row r="183" customFormat="false" ht="12.75" hidden="false" customHeight="false" outlineLevel="0" collapsed="false">
      <c r="A183" s="104"/>
      <c r="B183" s="104"/>
      <c r="C183" s="243"/>
      <c r="D183" s="244"/>
      <c r="E183" s="244"/>
      <c r="F183" s="244"/>
      <c r="G183" s="244"/>
      <c r="H183" s="244"/>
      <c r="I183" s="244"/>
      <c r="J183" s="244"/>
      <c r="K183" s="244"/>
      <c r="L183" s="244"/>
      <c r="M183" s="244"/>
      <c r="N183" s="244"/>
      <c r="O183" s="244"/>
      <c r="P183" s="244"/>
      <c r="Q183" s="244"/>
    </row>
    <row r="184" customFormat="false" ht="12.75" hidden="false" customHeight="false" outlineLevel="0" collapsed="false">
      <c r="C184" s="243"/>
      <c r="D184" s="244"/>
      <c r="E184" s="244"/>
      <c r="F184" s="244"/>
      <c r="G184" s="244"/>
      <c r="H184" s="244"/>
      <c r="I184" s="244"/>
      <c r="J184" s="244"/>
      <c r="K184" s="244"/>
      <c r="L184" s="244"/>
      <c r="M184" s="244"/>
      <c r="N184" s="244"/>
      <c r="O184" s="244"/>
      <c r="P184" s="244"/>
      <c r="Q184" s="244"/>
    </row>
    <row r="185" customFormat="false" ht="12.75" hidden="false" customHeight="false" outlineLevel="0" collapsed="false">
      <c r="C185" s="243"/>
      <c r="D185" s="244"/>
      <c r="E185" s="244"/>
      <c r="F185" s="244"/>
      <c r="G185" s="244"/>
      <c r="H185" s="244"/>
      <c r="I185" s="244"/>
      <c r="J185" s="244"/>
      <c r="K185" s="244"/>
      <c r="L185" s="244"/>
      <c r="M185" s="244"/>
      <c r="N185" s="244"/>
      <c r="O185" s="244"/>
      <c r="P185" s="244"/>
      <c r="Q185" s="244"/>
    </row>
    <row r="186" customFormat="false" ht="12.75" hidden="false" customHeight="false" outlineLevel="0" collapsed="false">
      <c r="C186" s="243"/>
      <c r="D186" s="244"/>
      <c r="E186" s="244"/>
      <c r="F186" s="244"/>
      <c r="G186" s="244"/>
      <c r="H186" s="244"/>
      <c r="I186" s="244"/>
      <c r="J186" s="244"/>
      <c r="K186" s="244"/>
      <c r="L186" s="244"/>
      <c r="M186" s="244"/>
      <c r="N186" s="244"/>
      <c r="O186" s="244"/>
      <c r="P186" s="244"/>
      <c r="Q186" s="244"/>
    </row>
    <row r="187" customFormat="false" ht="12.75" hidden="false" customHeight="false" outlineLevel="0" collapsed="false">
      <c r="D187" s="245" t="s">
        <v>315</v>
      </c>
      <c r="E187" s="0"/>
      <c r="I187" s="246" t="s">
        <v>67</v>
      </c>
    </row>
  </sheetData>
  <mergeCells count="56">
    <mergeCell ref="C5:Q5"/>
    <mergeCell ref="C6:O6"/>
    <mergeCell ref="A8:A11"/>
    <mergeCell ref="B8:B11"/>
    <mergeCell ref="C8:C11"/>
    <mergeCell ref="D8:D11"/>
    <mergeCell ref="E8:I8"/>
    <mergeCell ref="J8:O8"/>
    <mergeCell ref="Q8:Q11"/>
    <mergeCell ref="E9:E11"/>
    <mergeCell ref="F9:F11"/>
    <mergeCell ref="G9:H9"/>
    <mergeCell ref="I9:I11"/>
    <mergeCell ref="J9:J11"/>
    <mergeCell ref="K9:K11"/>
    <mergeCell ref="L9:M9"/>
    <mergeCell ref="N9:N11"/>
    <mergeCell ref="O9:P9"/>
    <mergeCell ref="G10:G11"/>
    <mergeCell ref="H10:H11"/>
    <mergeCell ref="L10:L11"/>
    <mergeCell ref="M10:M11"/>
    <mergeCell ref="O10:O11"/>
    <mergeCell ref="B89:B90"/>
    <mergeCell ref="C89:C90"/>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A103:A104"/>
    <mergeCell ref="B103:B104"/>
    <mergeCell ref="C103:C104"/>
    <mergeCell ref="D103:D104"/>
    <mergeCell ref="E103:E104"/>
    <mergeCell ref="F103:F104"/>
    <mergeCell ref="G103:G104"/>
    <mergeCell ref="H103:H104"/>
    <mergeCell ref="I103:I104"/>
    <mergeCell ref="J103:J104"/>
    <mergeCell ref="K103:K104"/>
    <mergeCell ref="L103:L104"/>
    <mergeCell ref="M103:M104"/>
    <mergeCell ref="N103:N104"/>
    <mergeCell ref="O103:O104"/>
    <mergeCell ref="P103:P104"/>
    <mergeCell ref="Q103:Q104"/>
  </mergeCells>
  <printOptions headings="false" gridLines="false" gridLinesSet="true" horizontalCentered="false" verticalCentered="false"/>
  <pageMargins left="0.157638888888889" right="0.157638888888889" top="0.157638888888889"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02" man="true" max="16383" min="0"/>
    <brk id="113" man="true" max="16383" min="0"/>
    <brk id="1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2" ySplit="11" topLeftCell="D36" activePane="bottomRight" state="frozen"/>
      <selection pane="topLeft" activeCell="A1" activeCellId="0" sqref="A1"/>
      <selection pane="topRight" activeCell="D1" activeCellId="0" sqref="D1"/>
      <selection pane="bottomLeft" activeCell="A36" activeCellId="0" sqref="A36"/>
      <selection pane="bottomRight" activeCell="N10" activeCellId="0" sqref="N10:N1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9.7"/>
    <col collapsed="false" customWidth="true" hidden="false" outlineLevel="0" max="4" min="4" style="0" width="9.85"/>
    <col collapsed="false" customWidth="true" hidden="false" outlineLevel="0" max="5" min="5" style="0" width="11.7"/>
    <col collapsed="false" customWidth="true" hidden="false" outlineLevel="0" max="6" min="6" style="0" width="12.42"/>
    <col collapsed="false" customWidth="true" hidden="true" outlineLevel="0" max="7" min="7" style="0" width="41.28"/>
    <col collapsed="false" customWidth="true" hidden="false" outlineLevel="0" max="8" min="8" style="0" width="10.71"/>
    <col collapsed="false" customWidth="true" hidden="false" outlineLevel="0" max="9" min="9" style="0" width="11.7"/>
    <col collapsed="false" customWidth="true" hidden="false" outlineLevel="0" max="10" min="10" style="0" width="9.28"/>
    <col collapsed="false" customWidth="true" hidden="false" outlineLevel="0" max="11" min="11" style="0" width="9.14"/>
    <col collapsed="false" customWidth="true" hidden="false" outlineLevel="0" max="12" min="12" style="0" width="9.56"/>
    <col collapsed="false" customWidth="true" hidden="false" outlineLevel="0" max="13" min="13" style="0" width="9.28"/>
    <col collapsed="false" customWidth="true" hidden="false" outlineLevel="0" max="14" min="14" style="0" width="10.41"/>
    <col collapsed="false" customWidth="true" hidden="false" outlineLevel="0" max="15" min="15" style="0" width="11.13"/>
    <col collapsed="false" customWidth="true" hidden="false" outlineLevel="0" max="16" min="16" style="0" width="19.99"/>
    <col collapsed="false" customWidth="true" hidden="false" outlineLevel="0" max="17" min="17" style="0" width="12.42"/>
    <col collapsed="false" customWidth="true" hidden="false" outlineLevel="0" max="18" min="18" style="0" width="16.13"/>
    <col collapsed="false" customWidth="true" hidden="false" outlineLevel="0" max="19" min="19" style="0" width="9.41"/>
    <col collapsed="false" customWidth="true" hidden="false" outlineLevel="0" max="20" min="20" style="0" width="9.56"/>
    <col collapsed="false" customWidth="true" hidden="false" outlineLevel="0" max="21" min="21" style="0" width="11.28"/>
    <col collapsed="false" customWidth="true" hidden="false" outlineLevel="0" max="22" min="22" style="0" width="6.99"/>
    <col collapsed="false" customWidth="true" hidden="false" outlineLevel="0" max="24" min="24" style="0" width="14.99"/>
    <col collapsed="false" customWidth="true" hidden="false" outlineLevel="0" max="29" min="29" style="0" width="14.14"/>
  </cols>
  <sheetData>
    <row r="1" customFormat="false" ht="16.5" hidden="false" customHeight="true" outlineLevel="0" collapsed="false">
      <c r="C1" s="247"/>
      <c r="D1" s="247"/>
      <c r="E1" s="248"/>
      <c r="F1" s="248"/>
      <c r="G1" s="249"/>
      <c r="H1" s="250"/>
      <c r="I1" s="251"/>
      <c r="J1" s="249"/>
      <c r="K1" s="249"/>
      <c r="L1" s="249"/>
      <c r="R1" s="1" t="s">
        <v>316</v>
      </c>
      <c r="S1" s="1"/>
      <c r="T1" s="1"/>
      <c r="U1" s="1"/>
    </row>
    <row r="2" customFormat="false" ht="14.25" hidden="false" customHeight="false" outlineLevel="0" collapsed="false">
      <c r="C2" s="247"/>
      <c r="D2" s="247"/>
      <c r="E2" s="248"/>
      <c r="F2" s="248"/>
      <c r="G2" s="249"/>
      <c r="H2" s="250"/>
      <c r="I2" s="252"/>
      <c r="J2" s="249"/>
      <c r="K2" s="249"/>
      <c r="L2" s="249"/>
      <c r="R2" s="1"/>
      <c r="S2" s="1"/>
      <c r="T2" s="1"/>
      <c r="U2" s="1"/>
    </row>
    <row r="3" customFormat="false" ht="21" hidden="false" customHeight="true" outlineLevel="0" collapsed="false">
      <c r="A3" s="147"/>
      <c r="C3" s="247"/>
      <c r="D3" s="247"/>
      <c r="E3" s="248"/>
      <c r="F3" s="248"/>
      <c r="G3" s="253"/>
      <c r="H3" s="250"/>
      <c r="I3" s="252"/>
      <c r="J3" s="253"/>
      <c r="K3" s="253"/>
      <c r="L3" s="253"/>
      <c r="R3" s="1"/>
      <c r="S3" s="1"/>
      <c r="T3" s="1"/>
      <c r="U3" s="1"/>
    </row>
    <row r="4" customFormat="false" ht="16.5" hidden="false" customHeight="false" outlineLevel="0" collapsed="false">
      <c r="A4" s="254" t="s">
        <v>317</v>
      </c>
      <c r="B4" s="254"/>
      <c r="C4" s="254"/>
      <c r="D4" s="254"/>
      <c r="E4" s="254"/>
      <c r="F4" s="254"/>
      <c r="G4" s="254"/>
      <c r="H4" s="254"/>
      <c r="I4" s="254"/>
      <c r="J4" s="254"/>
      <c r="K4" s="254"/>
      <c r="L4" s="254"/>
      <c r="M4" s="254"/>
      <c r="N4" s="254"/>
      <c r="O4" s="254"/>
      <c r="P4" s="254"/>
      <c r="Q4" s="254"/>
      <c r="R4" s="254"/>
      <c r="S4" s="254"/>
      <c r="T4" s="254"/>
      <c r="U4" s="254"/>
    </row>
    <row r="5" customFormat="false" ht="13.5" hidden="false" customHeight="true" outlineLevel="0" collapsed="false">
      <c r="A5" s="254" t="s">
        <v>318</v>
      </c>
      <c r="B5" s="254"/>
      <c r="C5" s="254"/>
      <c r="D5" s="254"/>
      <c r="E5" s="254"/>
      <c r="F5" s="254"/>
      <c r="G5" s="254"/>
      <c r="H5" s="254"/>
      <c r="I5" s="254"/>
      <c r="J5" s="254"/>
      <c r="K5" s="254"/>
      <c r="L5" s="254"/>
      <c r="M5" s="254"/>
      <c r="N5" s="254"/>
      <c r="O5" s="254"/>
      <c r="P5" s="254"/>
      <c r="Q5" s="254"/>
      <c r="R5" s="254"/>
      <c r="S5" s="254"/>
      <c r="T5" s="254"/>
      <c r="U5" s="254"/>
    </row>
    <row r="6" customFormat="false" ht="16.5" hidden="false" customHeight="false" outlineLevel="0" collapsed="false">
      <c r="A6" s="254" t="s">
        <v>319</v>
      </c>
      <c r="B6" s="254"/>
      <c r="C6" s="254"/>
      <c r="D6" s="254"/>
      <c r="E6" s="254"/>
      <c r="F6" s="254"/>
      <c r="G6" s="254"/>
      <c r="H6" s="254"/>
      <c r="I6" s="254"/>
      <c r="J6" s="254"/>
      <c r="K6" s="254"/>
      <c r="L6" s="254"/>
      <c r="M6" s="254"/>
      <c r="N6" s="254"/>
      <c r="O6" s="254"/>
      <c r="P6" s="254"/>
      <c r="Q6" s="254"/>
      <c r="R6" s="254"/>
      <c r="S6" s="254"/>
      <c r="T6" s="254"/>
      <c r="U6" s="254"/>
    </row>
    <row r="7" customFormat="false" ht="13.5" hidden="false" customHeight="true" outlineLevel="0" collapsed="false">
      <c r="G7" s="255"/>
      <c r="H7" s="255"/>
      <c r="I7" s="255"/>
      <c r="U7" s="5" t="s">
        <v>2</v>
      </c>
    </row>
    <row r="8" customFormat="false" ht="15" hidden="false" customHeight="true" outlineLevel="0" collapsed="false">
      <c r="A8" s="256" t="s">
        <v>320</v>
      </c>
      <c r="B8" s="257" t="s">
        <v>321</v>
      </c>
      <c r="C8" s="258" t="s">
        <v>322</v>
      </c>
      <c r="D8" s="258"/>
      <c r="E8" s="258"/>
      <c r="F8" s="258"/>
      <c r="G8" s="258"/>
      <c r="H8" s="258"/>
      <c r="I8" s="258"/>
      <c r="J8" s="258"/>
      <c r="K8" s="258"/>
      <c r="L8" s="258"/>
      <c r="M8" s="258"/>
      <c r="N8" s="258"/>
      <c r="O8" s="258"/>
      <c r="P8" s="258"/>
      <c r="Q8" s="258"/>
      <c r="R8" s="258"/>
      <c r="S8" s="258"/>
      <c r="T8" s="258"/>
      <c r="U8" s="258"/>
    </row>
    <row r="9" customFormat="false" ht="43.15" hidden="false" customHeight="true" outlineLevel="0" collapsed="false">
      <c r="A9" s="256"/>
      <c r="B9" s="257"/>
      <c r="C9" s="258" t="s">
        <v>5</v>
      </c>
      <c r="D9" s="258"/>
      <c r="E9" s="258"/>
      <c r="F9" s="258"/>
      <c r="G9" s="258"/>
      <c r="H9" s="258"/>
      <c r="I9" s="258"/>
      <c r="J9" s="258"/>
      <c r="K9" s="258"/>
      <c r="L9" s="258"/>
      <c r="M9" s="258"/>
      <c r="N9" s="258"/>
      <c r="O9" s="258"/>
      <c r="P9" s="258"/>
      <c r="Q9" s="258"/>
      <c r="R9" s="258"/>
      <c r="S9" s="259" t="s">
        <v>76</v>
      </c>
      <c r="T9" s="259"/>
      <c r="U9" s="11" t="s">
        <v>8</v>
      </c>
    </row>
    <row r="10" customFormat="false" ht="90" hidden="false" customHeight="true" outlineLevel="0" collapsed="false">
      <c r="A10" s="256"/>
      <c r="B10" s="257"/>
      <c r="C10" s="260" t="s">
        <v>48</v>
      </c>
      <c r="D10" s="261" t="s">
        <v>49</v>
      </c>
      <c r="E10" s="260" t="s">
        <v>51</v>
      </c>
      <c r="F10" s="262" t="s">
        <v>52</v>
      </c>
      <c r="G10" s="263"/>
      <c r="H10" s="262" t="s">
        <v>53</v>
      </c>
      <c r="I10" s="262" t="s">
        <v>54</v>
      </c>
      <c r="J10" s="262" t="s">
        <v>55</v>
      </c>
      <c r="K10" s="262" t="s">
        <v>56</v>
      </c>
      <c r="L10" s="262" t="s">
        <v>311</v>
      </c>
      <c r="M10" s="262" t="s">
        <v>57</v>
      </c>
      <c r="N10" s="262" t="s">
        <v>58</v>
      </c>
      <c r="O10" s="262" t="s">
        <v>60</v>
      </c>
      <c r="P10" s="262" t="s">
        <v>62</v>
      </c>
      <c r="Q10" s="262" t="s">
        <v>63</v>
      </c>
      <c r="R10" s="261" t="s">
        <v>61</v>
      </c>
      <c r="S10" s="262" t="s">
        <v>311</v>
      </c>
      <c r="T10" s="262" t="s">
        <v>57</v>
      </c>
      <c r="U10" s="11"/>
    </row>
    <row r="11" customFormat="false" ht="271.15" hidden="false" customHeight="true" outlineLevel="0" collapsed="false">
      <c r="A11" s="256"/>
      <c r="B11" s="257"/>
      <c r="C11" s="260"/>
      <c r="D11" s="261"/>
      <c r="E11" s="260"/>
      <c r="F11" s="262"/>
      <c r="G11" s="263"/>
      <c r="H11" s="262"/>
      <c r="I11" s="262"/>
      <c r="J11" s="262"/>
      <c r="K11" s="262"/>
      <c r="L11" s="262"/>
      <c r="M11" s="262"/>
      <c r="N11" s="262"/>
      <c r="O11" s="262"/>
      <c r="P11" s="262"/>
      <c r="Q11" s="262"/>
      <c r="R11" s="261"/>
      <c r="S11" s="262"/>
      <c r="T11" s="262"/>
      <c r="U11" s="11"/>
    </row>
    <row r="12" customFormat="false" ht="29.25" hidden="false" customHeight="true" outlineLevel="0" collapsed="false">
      <c r="A12" s="264" t="n">
        <v>23317501000</v>
      </c>
      <c r="B12" s="265" t="s">
        <v>323</v>
      </c>
      <c r="C12" s="266"/>
      <c r="D12" s="266"/>
      <c r="E12" s="266"/>
      <c r="F12" s="267"/>
      <c r="G12" s="268"/>
      <c r="H12" s="267"/>
      <c r="I12" s="267"/>
      <c r="J12" s="267"/>
      <c r="K12" s="267"/>
      <c r="L12" s="267"/>
      <c r="M12" s="269" t="n">
        <v>74360</v>
      </c>
      <c r="N12" s="269"/>
      <c r="O12" s="269"/>
      <c r="P12" s="269"/>
      <c r="Q12" s="269"/>
      <c r="R12" s="267"/>
      <c r="S12" s="270"/>
      <c r="T12" s="271" t="n">
        <v>6000</v>
      </c>
      <c r="U12" s="272" t="n">
        <f aca="false">SUM(E12:T12)</f>
        <v>80360</v>
      </c>
      <c r="AC12" s="273"/>
    </row>
    <row r="13" customFormat="false" ht="29.25" hidden="false" customHeight="true" outlineLevel="0" collapsed="false">
      <c r="A13" s="264" t="n">
        <v>23317503000</v>
      </c>
      <c r="B13" s="265" t="s">
        <v>324</v>
      </c>
      <c r="C13" s="274"/>
      <c r="D13" s="274"/>
      <c r="E13" s="274"/>
      <c r="F13" s="275"/>
      <c r="G13" s="276"/>
      <c r="H13" s="275"/>
      <c r="I13" s="275"/>
      <c r="J13" s="275"/>
      <c r="K13" s="275"/>
      <c r="L13" s="275"/>
      <c r="M13" s="277" t="n">
        <v>61600</v>
      </c>
      <c r="N13" s="277"/>
      <c r="O13" s="277"/>
      <c r="P13" s="277"/>
      <c r="Q13" s="277"/>
      <c r="R13" s="275"/>
      <c r="S13" s="270"/>
      <c r="T13" s="271" t="n">
        <v>85000</v>
      </c>
      <c r="U13" s="272" t="n">
        <f aca="false">SUM(E13:T13)</f>
        <v>146600</v>
      </c>
      <c r="AC13" s="273"/>
    </row>
    <row r="14" customFormat="false" ht="29.25" hidden="false" customHeight="true" outlineLevel="0" collapsed="false">
      <c r="A14" s="264" t="n">
        <v>23317504000</v>
      </c>
      <c r="B14" s="265" t="s">
        <v>325</v>
      </c>
      <c r="C14" s="274"/>
      <c r="D14" s="274"/>
      <c r="E14" s="274"/>
      <c r="F14" s="275"/>
      <c r="G14" s="276"/>
      <c r="H14" s="275"/>
      <c r="I14" s="275"/>
      <c r="J14" s="275"/>
      <c r="K14" s="275"/>
      <c r="L14" s="275"/>
      <c r="M14" s="277" t="n">
        <v>198621</v>
      </c>
      <c r="N14" s="277"/>
      <c r="O14" s="277"/>
      <c r="P14" s="277"/>
      <c r="Q14" s="277"/>
      <c r="R14" s="275"/>
      <c r="S14" s="270"/>
      <c r="T14" s="270"/>
      <c r="U14" s="272" t="n">
        <f aca="false">SUM(E14:T14)</f>
        <v>198621</v>
      </c>
      <c r="AC14" s="273"/>
    </row>
    <row r="15" customFormat="false" ht="29.25" hidden="false" customHeight="true" outlineLevel="0" collapsed="false">
      <c r="A15" s="264" t="n">
        <v>23317505000</v>
      </c>
      <c r="B15" s="265" t="s">
        <v>326</v>
      </c>
      <c r="C15" s="274"/>
      <c r="D15" s="274"/>
      <c r="E15" s="274"/>
      <c r="F15" s="275"/>
      <c r="G15" s="276"/>
      <c r="H15" s="275"/>
      <c r="I15" s="275"/>
      <c r="J15" s="275"/>
      <c r="K15" s="275"/>
      <c r="L15" s="275"/>
      <c r="M15" s="277" t="n">
        <v>187040</v>
      </c>
      <c r="N15" s="277"/>
      <c r="O15" s="277"/>
      <c r="P15" s="277"/>
      <c r="Q15" s="277"/>
      <c r="R15" s="275"/>
      <c r="S15" s="270"/>
      <c r="T15" s="270"/>
      <c r="U15" s="272" t="n">
        <f aca="false">SUM(E15:T15)</f>
        <v>187040</v>
      </c>
      <c r="AC15" s="273"/>
    </row>
    <row r="16" customFormat="false" ht="29.25" hidden="false" customHeight="true" outlineLevel="0" collapsed="false">
      <c r="A16" s="264" t="n">
        <v>23317506000</v>
      </c>
      <c r="B16" s="265" t="s">
        <v>327</v>
      </c>
      <c r="C16" s="274"/>
      <c r="D16" s="274"/>
      <c r="E16" s="274"/>
      <c r="F16" s="275"/>
      <c r="G16" s="276"/>
      <c r="H16" s="275"/>
      <c r="I16" s="275"/>
      <c r="J16" s="275"/>
      <c r="K16" s="275"/>
      <c r="L16" s="275"/>
      <c r="M16" s="277" t="n">
        <v>479790</v>
      </c>
      <c r="N16" s="277"/>
      <c r="O16" s="277"/>
      <c r="P16" s="277"/>
      <c r="Q16" s="277"/>
      <c r="R16" s="275"/>
      <c r="S16" s="270"/>
      <c r="T16" s="270"/>
      <c r="U16" s="272" t="n">
        <f aca="false">SUM(E16:T16)</f>
        <v>479790</v>
      </c>
      <c r="AC16" s="273"/>
    </row>
    <row r="17" customFormat="false" ht="29.25" hidden="false" customHeight="true" outlineLevel="0" collapsed="false">
      <c r="A17" s="264" t="n">
        <v>23317507000</v>
      </c>
      <c r="B17" s="265" t="s">
        <v>328</v>
      </c>
      <c r="C17" s="274"/>
      <c r="D17" s="274"/>
      <c r="E17" s="274"/>
      <c r="F17" s="275"/>
      <c r="G17" s="276"/>
      <c r="H17" s="275"/>
      <c r="I17" s="275"/>
      <c r="J17" s="275"/>
      <c r="K17" s="275"/>
      <c r="L17" s="275"/>
      <c r="M17" s="277" t="n">
        <v>107150</v>
      </c>
      <c r="N17" s="277"/>
      <c r="O17" s="277"/>
      <c r="P17" s="277"/>
      <c r="Q17" s="277"/>
      <c r="R17" s="275"/>
      <c r="S17" s="270"/>
      <c r="T17" s="270"/>
      <c r="U17" s="272" t="n">
        <f aca="false">SUM(E17:T17)</f>
        <v>107150</v>
      </c>
      <c r="AC17" s="273"/>
    </row>
    <row r="18" customFormat="false" ht="29.25" hidden="false" customHeight="true" outlineLevel="0" collapsed="false">
      <c r="A18" s="264" t="n">
        <v>23317508000</v>
      </c>
      <c r="B18" s="265" t="s">
        <v>329</v>
      </c>
      <c r="C18" s="274"/>
      <c r="D18" s="274"/>
      <c r="E18" s="274"/>
      <c r="F18" s="275"/>
      <c r="G18" s="276"/>
      <c r="H18" s="275"/>
      <c r="I18" s="275"/>
      <c r="J18" s="275"/>
      <c r="K18" s="275"/>
      <c r="L18" s="275"/>
      <c r="M18" s="277" t="n">
        <v>48180</v>
      </c>
      <c r="N18" s="277"/>
      <c r="O18" s="277"/>
      <c r="P18" s="277"/>
      <c r="Q18" s="277"/>
      <c r="R18" s="275"/>
      <c r="S18" s="270"/>
      <c r="T18" s="270"/>
      <c r="U18" s="272" t="n">
        <f aca="false">SUM(E18:T18)</f>
        <v>48180</v>
      </c>
      <c r="AC18" s="273"/>
    </row>
    <row r="19" customFormat="false" ht="29.25" hidden="false" customHeight="true" outlineLevel="0" collapsed="false">
      <c r="A19" s="264" t="n">
        <v>23317509000</v>
      </c>
      <c r="B19" s="265" t="s">
        <v>330</v>
      </c>
      <c r="C19" s="274"/>
      <c r="D19" s="274"/>
      <c r="E19" s="274"/>
      <c r="F19" s="275"/>
      <c r="G19" s="276"/>
      <c r="H19" s="275"/>
      <c r="I19" s="275"/>
      <c r="J19" s="275"/>
      <c r="K19" s="275"/>
      <c r="L19" s="275"/>
      <c r="M19" s="277" t="n">
        <v>361070</v>
      </c>
      <c r="N19" s="277"/>
      <c r="O19" s="277"/>
      <c r="P19" s="277"/>
      <c r="Q19" s="277"/>
      <c r="R19" s="275"/>
      <c r="S19" s="270"/>
      <c r="T19" s="270" t="n">
        <v>5000</v>
      </c>
      <c r="U19" s="272" t="n">
        <f aca="false">SUM(E19:T19)</f>
        <v>366070</v>
      </c>
      <c r="AC19" s="273"/>
    </row>
    <row r="20" customFormat="false" ht="29.25" hidden="false" customHeight="true" outlineLevel="0" collapsed="false">
      <c r="A20" s="264" t="n">
        <v>23317510000</v>
      </c>
      <c r="B20" s="265" t="s">
        <v>331</v>
      </c>
      <c r="C20" s="274"/>
      <c r="D20" s="274"/>
      <c r="E20" s="274"/>
      <c r="F20" s="275"/>
      <c r="G20" s="276"/>
      <c r="H20" s="275"/>
      <c r="I20" s="275"/>
      <c r="J20" s="275"/>
      <c r="K20" s="275"/>
      <c r="L20" s="275"/>
      <c r="M20" s="277" t="n">
        <v>247200</v>
      </c>
      <c r="N20" s="277"/>
      <c r="O20" s="277"/>
      <c r="P20" s="277"/>
      <c r="Q20" s="277"/>
      <c r="R20" s="275"/>
      <c r="S20" s="270"/>
      <c r="T20" s="271" t="n">
        <v>84246</v>
      </c>
      <c r="U20" s="272" t="n">
        <f aca="false">SUM(E20:T20)</f>
        <v>331446</v>
      </c>
      <c r="AC20" s="273"/>
    </row>
    <row r="21" customFormat="false" ht="29.25" hidden="false" customHeight="true" outlineLevel="0" collapsed="false">
      <c r="A21" s="264" t="n">
        <v>23317511000</v>
      </c>
      <c r="B21" s="265" t="s">
        <v>332</v>
      </c>
      <c r="C21" s="274"/>
      <c r="D21" s="274"/>
      <c r="E21" s="274"/>
      <c r="F21" s="275"/>
      <c r="G21" s="276"/>
      <c r="H21" s="275"/>
      <c r="I21" s="275"/>
      <c r="J21" s="275"/>
      <c r="K21" s="275"/>
      <c r="L21" s="275"/>
      <c r="M21" s="277" t="n">
        <v>350048</v>
      </c>
      <c r="N21" s="277"/>
      <c r="O21" s="277"/>
      <c r="P21" s="277"/>
      <c r="Q21" s="277"/>
      <c r="R21" s="275"/>
      <c r="S21" s="270"/>
      <c r="T21" s="271" t="n">
        <v>250000</v>
      </c>
      <c r="U21" s="272" t="n">
        <f aca="false">SUM(E21:T21)</f>
        <v>600048</v>
      </c>
      <c r="AC21" s="273"/>
    </row>
    <row r="22" customFormat="false" ht="29.25" hidden="false" customHeight="true" outlineLevel="0" collapsed="false">
      <c r="A22" s="264" t="n">
        <v>23317512000</v>
      </c>
      <c r="B22" s="265" t="s">
        <v>333</v>
      </c>
      <c r="C22" s="274"/>
      <c r="D22" s="274"/>
      <c r="E22" s="274"/>
      <c r="F22" s="275"/>
      <c r="G22" s="276"/>
      <c r="H22" s="275"/>
      <c r="I22" s="275"/>
      <c r="J22" s="275"/>
      <c r="K22" s="275"/>
      <c r="L22" s="275"/>
      <c r="M22" s="277" t="n">
        <v>22000</v>
      </c>
      <c r="N22" s="277"/>
      <c r="O22" s="277"/>
      <c r="P22" s="277"/>
      <c r="Q22" s="277"/>
      <c r="R22" s="275"/>
      <c r="S22" s="270"/>
      <c r="T22" s="271" t="n">
        <v>69000</v>
      </c>
      <c r="U22" s="272" t="n">
        <f aca="false">SUM(E22:T22)</f>
        <v>91000</v>
      </c>
      <c r="AC22" s="273"/>
    </row>
    <row r="23" customFormat="false" ht="29.25" hidden="false" customHeight="true" outlineLevel="0" collapsed="false">
      <c r="A23" s="264" t="n">
        <v>23317513000</v>
      </c>
      <c r="B23" s="265" t="s">
        <v>334</v>
      </c>
      <c r="C23" s="274"/>
      <c r="D23" s="274"/>
      <c r="E23" s="274"/>
      <c r="F23" s="275"/>
      <c r="G23" s="276"/>
      <c r="H23" s="275"/>
      <c r="I23" s="275"/>
      <c r="J23" s="275"/>
      <c r="K23" s="275"/>
      <c r="L23" s="275"/>
      <c r="M23" s="277" t="n">
        <v>506230</v>
      </c>
      <c r="N23" s="277"/>
      <c r="O23" s="277"/>
      <c r="P23" s="277"/>
      <c r="Q23" s="277"/>
      <c r="R23" s="275"/>
      <c r="S23" s="270"/>
      <c r="T23" s="271" t="n">
        <v>69900</v>
      </c>
      <c r="U23" s="272" t="n">
        <f aca="false">SUM(E23:T23)</f>
        <v>576130</v>
      </c>
      <c r="AC23" s="273"/>
    </row>
    <row r="24" customFormat="false" ht="29.25" hidden="false" customHeight="true" outlineLevel="0" collapsed="false">
      <c r="A24" s="264" t="n">
        <v>23317514000</v>
      </c>
      <c r="B24" s="265" t="s">
        <v>335</v>
      </c>
      <c r="C24" s="274"/>
      <c r="D24" s="274"/>
      <c r="E24" s="274"/>
      <c r="F24" s="275"/>
      <c r="G24" s="276"/>
      <c r="H24" s="275"/>
      <c r="I24" s="275"/>
      <c r="J24" s="275"/>
      <c r="K24" s="275"/>
      <c r="L24" s="275"/>
      <c r="M24" s="277" t="n">
        <v>66310</v>
      </c>
      <c r="N24" s="277"/>
      <c r="O24" s="277"/>
      <c r="P24" s="277"/>
      <c r="Q24" s="277"/>
      <c r="R24" s="275"/>
      <c r="S24" s="270"/>
      <c r="T24" s="270" t="n">
        <v>10000</v>
      </c>
      <c r="U24" s="272" t="n">
        <f aca="false">SUM(E24:T24)</f>
        <v>76310</v>
      </c>
      <c r="AC24" s="273"/>
    </row>
    <row r="25" customFormat="false" ht="29.25" hidden="false" customHeight="true" outlineLevel="0" collapsed="false">
      <c r="A25" s="264" t="n">
        <v>23317515000</v>
      </c>
      <c r="B25" s="265" t="s">
        <v>336</v>
      </c>
      <c r="C25" s="274"/>
      <c r="D25" s="274"/>
      <c r="E25" s="274"/>
      <c r="F25" s="275"/>
      <c r="G25" s="276"/>
      <c r="H25" s="275"/>
      <c r="I25" s="275"/>
      <c r="J25" s="275"/>
      <c r="K25" s="275"/>
      <c r="L25" s="275"/>
      <c r="M25" s="278" t="n">
        <v>341415.78</v>
      </c>
      <c r="N25" s="277"/>
      <c r="O25" s="277"/>
      <c r="P25" s="277"/>
      <c r="Q25" s="277"/>
      <c r="R25" s="275"/>
      <c r="S25" s="270"/>
      <c r="T25" s="271" t="n">
        <v>110293</v>
      </c>
      <c r="U25" s="272" t="n">
        <f aca="false">SUM(E25:T25)</f>
        <v>451708.78</v>
      </c>
      <c r="AC25" s="273"/>
    </row>
    <row r="26" customFormat="false" ht="29.25" hidden="false" customHeight="true" outlineLevel="0" collapsed="false">
      <c r="A26" s="264" t="n">
        <v>23317516000</v>
      </c>
      <c r="B26" s="265" t="s">
        <v>337</v>
      </c>
      <c r="C26" s="274"/>
      <c r="D26" s="274"/>
      <c r="E26" s="274"/>
      <c r="F26" s="275"/>
      <c r="G26" s="276"/>
      <c r="H26" s="275"/>
      <c r="I26" s="275"/>
      <c r="J26" s="275"/>
      <c r="K26" s="275"/>
      <c r="L26" s="275"/>
      <c r="M26" s="277" t="n">
        <v>326800</v>
      </c>
      <c r="N26" s="277"/>
      <c r="O26" s="277"/>
      <c r="P26" s="277"/>
      <c r="Q26" s="277"/>
      <c r="R26" s="275"/>
      <c r="S26" s="270"/>
      <c r="T26" s="271" t="n">
        <v>23160</v>
      </c>
      <c r="U26" s="272" t="n">
        <f aca="false">SUM(E26:T26)</f>
        <v>349960</v>
      </c>
      <c r="AC26" s="273"/>
    </row>
    <row r="27" customFormat="false" ht="29.25" hidden="false" customHeight="true" outlineLevel="0" collapsed="false">
      <c r="A27" s="264" t="n">
        <v>23317517000</v>
      </c>
      <c r="B27" s="265" t="s">
        <v>338</v>
      </c>
      <c r="C27" s="274"/>
      <c r="D27" s="274"/>
      <c r="E27" s="274"/>
      <c r="F27" s="275"/>
      <c r="G27" s="276"/>
      <c r="H27" s="275"/>
      <c r="I27" s="275"/>
      <c r="J27" s="275"/>
      <c r="K27" s="275"/>
      <c r="L27" s="275"/>
      <c r="M27" s="277" t="n">
        <v>213512</v>
      </c>
      <c r="N27" s="277"/>
      <c r="O27" s="277"/>
      <c r="P27" s="277"/>
      <c r="Q27" s="277"/>
      <c r="R27" s="275"/>
      <c r="S27" s="270"/>
      <c r="T27" s="271" t="n">
        <v>105000</v>
      </c>
      <c r="U27" s="272" t="n">
        <f aca="false">SUM(E27:T27)</f>
        <v>318512</v>
      </c>
      <c r="AC27" s="273"/>
    </row>
    <row r="28" customFormat="false" ht="29.25" hidden="false" customHeight="true" outlineLevel="0" collapsed="false">
      <c r="A28" s="264" t="n">
        <v>23317518000</v>
      </c>
      <c r="B28" s="265" t="s">
        <v>339</v>
      </c>
      <c r="C28" s="274"/>
      <c r="D28" s="274"/>
      <c r="E28" s="274"/>
      <c r="F28" s="275"/>
      <c r="G28" s="276"/>
      <c r="H28" s="275"/>
      <c r="I28" s="275"/>
      <c r="J28" s="275"/>
      <c r="K28" s="275"/>
      <c r="L28" s="275"/>
      <c r="M28" s="277" t="n">
        <v>267990</v>
      </c>
      <c r="N28" s="277"/>
      <c r="O28" s="277"/>
      <c r="P28" s="277"/>
      <c r="Q28" s="277"/>
      <c r="R28" s="275"/>
      <c r="S28" s="270"/>
      <c r="T28" s="271"/>
      <c r="U28" s="272" t="n">
        <f aca="false">SUM(E28:T28)</f>
        <v>267990</v>
      </c>
      <c r="AC28" s="273"/>
    </row>
    <row r="29" customFormat="false" ht="29.25" hidden="false" customHeight="true" outlineLevel="0" collapsed="false">
      <c r="A29" s="264" t="n">
        <v>23317519000</v>
      </c>
      <c r="B29" s="265" t="s">
        <v>340</v>
      </c>
      <c r="C29" s="274"/>
      <c r="D29" s="274"/>
      <c r="E29" s="274"/>
      <c r="F29" s="275"/>
      <c r="G29" s="276"/>
      <c r="H29" s="275"/>
      <c r="I29" s="275"/>
      <c r="J29" s="275"/>
      <c r="K29" s="275"/>
      <c r="L29" s="275"/>
      <c r="M29" s="277" t="n">
        <v>420090</v>
      </c>
      <c r="N29" s="277"/>
      <c r="O29" s="277"/>
      <c r="P29" s="277"/>
      <c r="Q29" s="277"/>
      <c r="R29" s="275"/>
      <c r="S29" s="270"/>
      <c r="T29" s="271" t="n">
        <v>255000</v>
      </c>
      <c r="U29" s="272" t="n">
        <f aca="false">SUM(E29:T29)</f>
        <v>675090</v>
      </c>
      <c r="AC29" s="273"/>
    </row>
    <row r="30" customFormat="false" ht="29.25" hidden="false" customHeight="true" outlineLevel="0" collapsed="false">
      <c r="A30" s="264" t="n">
        <v>23317520000</v>
      </c>
      <c r="B30" s="265" t="s">
        <v>341</v>
      </c>
      <c r="C30" s="274"/>
      <c r="D30" s="274"/>
      <c r="E30" s="274"/>
      <c r="F30" s="275"/>
      <c r="G30" s="276"/>
      <c r="H30" s="275"/>
      <c r="I30" s="275"/>
      <c r="J30" s="275"/>
      <c r="K30" s="275"/>
      <c r="L30" s="275"/>
      <c r="M30" s="277" t="n">
        <v>1747268</v>
      </c>
      <c r="N30" s="277"/>
      <c r="O30" s="277"/>
      <c r="P30" s="277"/>
      <c r="Q30" s="277"/>
      <c r="R30" s="275"/>
      <c r="S30" s="270"/>
      <c r="T30" s="271" t="n">
        <v>113300</v>
      </c>
      <c r="U30" s="272" t="n">
        <f aca="false">SUM(E30:T30)</f>
        <v>1860568</v>
      </c>
      <c r="AC30" s="273"/>
    </row>
    <row r="31" customFormat="false" ht="29.25" hidden="false" customHeight="true" outlineLevel="0" collapsed="false">
      <c r="A31" s="264" t="n">
        <v>23317521000</v>
      </c>
      <c r="B31" s="265" t="s">
        <v>342</v>
      </c>
      <c r="C31" s="274"/>
      <c r="D31" s="274"/>
      <c r="E31" s="274"/>
      <c r="F31" s="275"/>
      <c r="G31" s="276"/>
      <c r="H31" s="275"/>
      <c r="I31" s="275"/>
      <c r="J31" s="275"/>
      <c r="K31" s="275"/>
      <c r="L31" s="275"/>
      <c r="M31" s="277" t="n">
        <v>349070</v>
      </c>
      <c r="N31" s="277"/>
      <c r="O31" s="277"/>
      <c r="P31" s="277"/>
      <c r="Q31" s="277"/>
      <c r="R31" s="275"/>
      <c r="S31" s="270"/>
      <c r="T31" s="270" t="n">
        <v>7000</v>
      </c>
      <c r="U31" s="272" t="n">
        <f aca="false">SUM(E31:T31)</f>
        <v>356070</v>
      </c>
      <c r="AC31" s="273"/>
    </row>
    <row r="32" customFormat="false" ht="29.25" hidden="false" customHeight="true" outlineLevel="0" collapsed="false">
      <c r="A32" s="264" t="n">
        <v>23317522000</v>
      </c>
      <c r="B32" s="265" t="s">
        <v>343</v>
      </c>
      <c r="C32" s="274"/>
      <c r="D32" s="274"/>
      <c r="E32" s="274"/>
      <c r="F32" s="275"/>
      <c r="G32" s="276"/>
      <c r="H32" s="275"/>
      <c r="I32" s="275"/>
      <c r="J32" s="275"/>
      <c r="K32" s="275"/>
      <c r="L32" s="275"/>
      <c r="M32" s="277" t="n">
        <v>241240</v>
      </c>
      <c r="N32" s="277"/>
      <c r="O32" s="277"/>
      <c r="P32" s="277"/>
      <c r="Q32" s="277"/>
      <c r="R32" s="275"/>
      <c r="S32" s="270"/>
      <c r="T32" s="271" t="n">
        <v>80000</v>
      </c>
      <c r="U32" s="272" t="n">
        <f aca="false">SUM(E32:T32)</f>
        <v>321240</v>
      </c>
      <c r="AC32" s="273"/>
    </row>
    <row r="33" customFormat="false" ht="29.25" hidden="false" customHeight="true" outlineLevel="0" collapsed="false">
      <c r="A33" s="279" t="n">
        <v>23501000000</v>
      </c>
      <c r="B33" s="280" t="s">
        <v>344</v>
      </c>
      <c r="C33" s="274"/>
      <c r="D33" s="274"/>
      <c r="E33" s="274"/>
      <c r="F33" s="275"/>
      <c r="G33" s="276"/>
      <c r="H33" s="275"/>
      <c r="I33" s="275"/>
      <c r="J33" s="275"/>
      <c r="K33" s="277" t="n">
        <v>4175280</v>
      </c>
      <c r="L33" s="277"/>
      <c r="M33" s="277" t="n">
        <v>578620</v>
      </c>
      <c r="N33" s="277"/>
      <c r="O33" s="277"/>
      <c r="P33" s="277"/>
      <c r="Q33" s="277"/>
      <c r="R33" s="275"/>
      <c r="S33" s="270"/>
      <c r="T33" s="270"/>
      <c r="U33" s="272" t="n">
        <f aca="false">SUM(E33:T33)</f>
        <v>4753900</v>
      </c>
    </row>
    <row r="34" s="289" customFormat="true" ht="36" hidden="false" customHeight="true" outlineLevel="0" collapsed="false">
      <c r="A34" s="281" t="n">
        <v>23100000000</v>
      </c>
      <c r="B34" s="282" t="s">
        <v>345</v>
      </c>
      <c r="C34" s="283"/>
      <c r="D34" s="283"/>
      <c r="E34" s="284" t="n">
        <v>106318000</v>
      </c>
      <c r="F34" s="285" t="n">
        <v>221021520</v>
      </c>
      <c r="G34" s="121"/>
      <c r="H34" s="286" t="n">
        <v>4698900</v>
      </c>
      <c r="I34" s="286" t="n">
        <v>879638</v>
      </c>
      <c r="J34" s="286"/>
      <c r="K34" s="286"/>
      <c r="L34" s="286"/>
      <c r="M34" s="287" t="n">
        <v>2319796</v>
      </c>
      <c r="N34" s="287" t="n">
        <v>259096</v>
      </c>
      <c r="O34" s="287" t="n">
        <v>701062</v>
      </c>
      <c r="P34" s="287" t="n">
        <v>96404</v>
      </c>
      <c r="Q34" s="287" t="n">
        <v>166900</v>
      </c>
      <c r="R34" s="285" t="n">
        <v>642500</v>
      </c>
      <c r="S34" s="288"/>
      <c r="T34" s="288" t="n">
        <v>1185800</v>
      </c>
      <c r="U34" s="272" t="n">
        <f aca="false">SUM(E34:T34)</f>
        <v>338289616</v>
      </c>
    </row>
    <row r="35" s="289" customFormat="true" ht="29.25" hidden="false" customHeight="true" outlineLevel="0" collapsed="false">
      <c r="A35" s="290"/>
      <c r="B35" s="291" t="s">
        <v>346</v>
      </c>
      <c r="C35" s="87" t="n">
        <v>14706600</v>
      </c>
      <c r="D35" s="87" t="n">
        <v>27200400</v>
      </c>
      <c r="E35" s="292"/>
      <c r="F35" s="292"/>
      <c r="G35" s="292"/>
      <c r="H35" s="293"/>
      <c r="I35" s="293"/>
      <c r="J35" s="86" t="n">
        <v>66996000</v>
      </c>
      <c r="K35" s="86" t="n">
        <v>51617600</v>
      </c>
      <c r="L35" s="86" t="n">
        <v>3310000</v>
      </c>
      <c r="M35" s="294"/>
      <c r="N35" s="294"/>
      <c r="O35" s="294"/>
      <c r="P35" s="294"/>
      <c r="Q35" s="294"/>
      <c r="R35" s="294"/>
      <c r="S35" s="295" t="n">
        <v>7993100</v>
      </c>
      <c r="T35" s="296"/>
      <c r="U35" s="297" t="n">
        <f aca="false">SUM(C35:T35)</f>
        <v>171823700</v>
      </c>
    </row>
    <row r="36" s="289" customFormat="true" ht="25.5" hidden="false" customHeight="true" outlineLevel="0" collapsed="false">
      <c r="A36" s="298"/>
      <c r="B36" s="299" t="s">
        <v>347</v>
      </c>
      <c r="C36" s="299" t="n">
        <f aca="false">SUM(C34:C35)</f>
        <v>14706600</v>
      </c>
      <c r="D36" s="299" t="n">
        <f aca="false">SUM(D34:D35)</f>
        <v>27200400</v>
      </c>
      <c r="E36" s="299" t="n">
        <f aca="false">SUM(E34:E35)</f>
        <v>106318000</v>
      </c>
      <c r="F36" s="299" t="n">
        <f aca="false">SUM(F34:F35)</f>
        <v>221021520</v>
      </c>
      <c r="G36" s="299" t="n">
        <f aca="false">SUM(G34:G35)</f>
        <v>0</v>
      </c>
      <c r="H36" s="300" t="n">
        <f aca="false">SUM(H34:H35)</f>
        <v>4698900</v>
      </c>
      <c r="I36" s="300" t="n">
        <f aca="false">SUM(I34:I35)</f>
        <v>879638</v>
      </c>
      <c r="J36" s="301" t="n">
        <f aca="false">SUM(J34:J35)</f>
        <v>66996000</v>
      </c>
      <c r="K36" s="301" t="n">
        <f aca="false">SUM(K33:K35)</f>
        <v>55792880</v>
      </c>
      <c r="L36" s="301" t="n">
        <f aca="false">SUM(L33:L35)</f>
        <v>3310000</v>
      </c>
      <c r="M36" s="299" t="n">
        <f aca="false">SUM(M12:M35)</f>
        <v>9515400.78</v>
      </c>
      <c r="N36" s="299" t="n">
        <f aca="false">SUM(N12:N35)</f>
        <v>259096</v>
      </c>
      <c r="O36" s="299" t="n">
        <f aca="false">SUM(O12:O35)</f>
        <v>701062</v>
      </c>
      <c r="P36" s="299" t="n">
        <f aca="false">SUM(P12:P35)</f>
        <v>96404</v>
      </c>
      <c r="Q36" s="299" t="n">
        <f aca="false">SUM(Q12:Q35)</f>
        <v>166900</v>
      </c>
      <c r="R36" s="299" t="n">
        <f aca="false">SUM(R12:R35)</f>
        <v>642500</v>
      </c>
      <c r="S36" s="299" t="n">
        <f aca="false">SUM(S12:S35)</f>
        <v>7993100</v>
      </c>
      <c r="T36" s="299" t="n">
        <f aca="false">SUM(T12:T35)</f>
        <v>2458699</v>
      </c>
      <c r="U36" s="302" t="n">
        <f aca="false">SUM(U12:U35)</f>
        <v>522757099.78</v>
      </c>
    </row>
    <row r="37" s="289" customFormat="true" ht="11.25" hidden="false" customHeight="true" outlineLevel="0" collapsed="false">
      <c r="A37" s="303"/>
      <c r="B37" s="304"/>
      <c r="C37" s="305"/>
      <c r="D37" s="305"/>
      <c r="E37" s="305"/>
      <c r="F37" s="305"/>
      <c r="G37" s="305"/>
      <c r="H37" s="306"/>
      <c r="I37" s="306"/>
      <c r="J37" s="306"/>
      <c r="K37" s="306"/>
      <c r="L37" s="306"/>
      <c r="M37" s="306"/>
      <c r="N37" s="306"/>
      <c r="O37" s="306"/>
      <c r="P37" s="306"/>
      <c r="Q37" s="306"/>
      <c r="R37" s="306"/>
      <c r="S37" s="306"/>
      <c r="T37" s="306"/>
      <c r="U37" s="307"/>
    </row>
    <row r="38" customFormat="false" ht="12.75" hidden="false" customHeight="false" outlineLevel="0" collapsed="false">
      <c r="B38" s="308"/>
      <c r="M38" s="308"/>
      <c r="N38" s="308"/>
      <c r="O38" s="308"/>
      <c r="P38" s="308"/>
      <c r="Q38" s="308"/>
      <c r="R38" s="309"/>
      <c r="S38" s="309"/>
      <c r="T38" s="309"/>
      <c r="U38" s="104"/>
      <c r="X38" s="310"/>
    </row>
    <row r="39" customFormat="false" ht="12.75" hidden="false" customHeight="false" outlineLevel="0" collapsed="false">
      <c r="B39" s="308"/>
      <c r="M39" s="308"/>
      <c r="N39" s="308"/>
      <c r="O39" s="308"/>
      <c r="P39" s="308"/>
      <c r="Q39" s="308"/>
      <c r="R39" s="309"/>
      <c r="S39" s="309"/>
      <c r="T39" s="309"/>
      <c r="U39" s="104"/>
      <c r="X39" s="310"/>
    </row>
    <row r="40" customFormat="false" ht="13.5" hidden="false" customHeight="true" outlineLevel="0" collapsed="false">
      <c r="A40" s="308"/>
      <c r="B40" s="308"/>
      <c r="H40" s="308"/>
      <c r="I40" s="308"/>
      <c r="J40" s="308"/>
      <c r="K40" s="308"/>
      <c r="L40" s="308"/>
      <c r="M40" s="308"/>
      <c r="N40" s="308"/>
      <c r="O40" s="308"/>
      <c r="P40" s="308"/>
      <c r="Q40" s="308"/>
      <c r="R40" s="309"/>
      <c r="S40" s="309"/>
      <c r="T40" s="309"/>
      <c r="U40" s="104"/>
    </row>
    <row r="41" customFormat="false" ht="15.75" hidden="false" customHeight="false" outlineLevel="0" collapsed="false">
      <c r="A41" s="144"/>
      <c r="B41" s="145"/>
      <c r="C41" s="134"/>
      <c r="D41" s="134"/>
      <c r="E41" s="134"/>
      <c r="F41" s="134"/>
      <c r="G41" s="134"/>
      <c r="H41" s="144"/>
      <c r="I41" s="144"/>
      <c r="J41" s="144"/>
      <c r="K41" s="144"/>
      <c r="L41" s="144"/>
      <c r="M41" s="145"/>
      <c r="N41" s="145"/>
      <c r="O41" s="145"/>
      <c r="P41" s="145"/>
      <c r="Q41" s="145"/>
      <c r="R41" s="119"/>
      <c r="S41" s="119"/>
      <c r="T41" s="119"/>
      <c r="U41" s="141"/>
      <c r="V41" s="134"/>
      <c r="W41" s="134"/>
    </row>
    <row r="42" customFormat="false" ht="15.75" hidden="false" customHeight="false" outlineLevel="0" collapsed="false">
      <c r="A42" s="144"/>
      <c r="B42" s="144" t="s">
        <v>65</v>
      </c>
      <c r="C42" s="144"/>
      <c r="D42" s="144"/>
      <c r="E42" s="140"/>
      <c r="F42" s="140"/>
      <c r="G42" s="141" t="s">
        <v>67</v>
      </c>
      <c r="H42" s="140" t="s">
        <v>348</v>
      </c>
      <c r="I42" s="140"/>
      <c r="J42" s="140"/>
      <c r="K42" s="141" t="s">
        <v>67</v>
      </c>
      <c r="L42" s="141"/>
      <c r="M42" s="119"/>
      <c r="N42" s="119"/>
      <c r="O42" s="119"/>
      <c r="P42" s="119"/>
      <c r="Q42" s="119"/>
      <c r="R42" s="140"/>
      <c r="S42" s="140"/>
      <c r="T42" s="140"/>
      <c r="U42" s="141"/>
      <c r="V42" s="119"/>
      <c r="W42" s="141"/>
    </row>
  </sheetData>
  <mergeCells count="29">
    <mergeCell ref="H1:H3"/>
    <mergeCell ref="R1:U3"/>
    <mergeCell ref="A4:U4"/>
    <mergeCell ref="A5:U5"/>
    <mergeCell ref="A6:U6"/>
    <mergeCell ref="A8:A11"/>
    <mergeCell ref="B8:B11"/>
    <mergeCell ref="C8:U8"/>
    <mergeCell ref="C9:R9"/>
    <mergeCell ref="S9:T9"/>
    <mergeCell ref="U9:U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s>
  <printOptions headings="false" gridLines="false" gridLinesSet="true" horizontalCentered="false" verticalCentered="false"/>
  <pageMargins left="0.511805555555556" right="0.118055555555556" top="0.354166666666667"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1" activeCellId="0" sqref="H11:H12"/>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9.85"/>
    <col collapsed="false" customWidth="true" hidden="false" outlineLevel="0" max="3" min="3" style="0" width="8.85"/>
    <col collapsed="false" customWidth="true" hidden="false" outlineLevel="0" max="4" min="4" style="0" width="10.71"/>
    <col collapsed="false" customWidth="true" hidden="false" outlineLevel="0" max="5" min="5" style="0" width="7.7"/>
    <col collapsed="false" customWidth="true" hidden="false" outlineLevel="0" max="6" min="6" style="0" width="9.56"/>
    <col collapsed="false" customWidth="true" hidden="false" outlineLevel="0" max="7" min="7" style="0" width="10.56"/>
    <col collapsed="false" customWidth="true" hidden="false" outlineLevel="0" max="8" min="8" style="0" width="8.28"/>
    <col collapsed="false" customWidth="true" hidden="false" outlineLevel="0" max="10" min="9" style="0" width="10.28"/>
    <col collapsed="false" customWidth="true" hidden="false" outlineLevel="0" max="11" min="11" style="0" width="7.7"/>
    <col collapsed="false" customWidth="true" hidden="false" outlineLevel="0" max="12" min="12" style="0" width="8.99"/>
    <col collapsed="false" customWidth="true" hidden="false" outlineLevel="0" max="14" min="14" style="0" width="10.56"/>
    <col collapsed="false" customWidth="true" hidden="false" outlineLevel="0" max="18" min="17" style="0" width="12.14"/>
  </cols>
  <sheetData>
    <row r="1" customFormat="false" ht="14.25" hidden="false" customHeight="true" outlineLevel="0" collapsed="false">
      <c r="C1" s="247"/>
      <c r="D1" s="311"/>
      <c r="E1" s="311"/>
      <c r="F1" s="311"/>
      <c r="G1" s="1" t="s">
        <v>349</v>
      </c>
      <c r="H1" s="1"/>
      <c r="I1" s="1"/>
      <c r="J1" s="1"/>
      <c r="K1" s="1"/>
      <c r="L1" s="1"/>
    </row>
    <row r="2" customFormat="false" ht="14.25" hidden="false" customHeight="true" outlineLevel="0" collapsed="false">
      <c r="C2" s="247"/>
      <c r="D2" s="312"/>
      <c r="E2" s="312"/>
      <c r="F2" s="312"/>
      <c r="G2" s="1"/>
      <c r="H2" s="1"/>
      <c r="I2" s="1"/>
      <c r="J2" s="1"/>
      <c r="K2" s="1"/>
      <c r="L2" s="1"/>
    </row>
    <row r="3" customFormat="false" ht="12.6" hidden="false" customHeight="true" outlineLevel="0" collapsed="false">
      <c r="A3" s="147"/>
      <c r="C3" s="247"/>
      <c r="D3" s="312"/>
      <c r="E3" s="312"/>
      <c r="F3" s="312"/>
      <c r="G3" s="1"/>
      <c r="H3" s="1"/>
      <c r="I3" s="1"/>
      <c r="J3" s="1"/>
      <c r="K3" s="1"/>
      <c r="L3" s="1"/>
    </row>
    <row r="4" customFormat="false" ht="8.25" hidden="false" customHeight="true" outlineLevel="0" collapsed="false">
      <c r="A4" s="147"/>
      <c r="C4" s="247"/>
      <c r="D4" s="247"/>
      <c r="E4" s="247"/>
      <c r="F4" s="247"/>
      <c r="G4" s="247"/>
      <c r="H4" s="247"/>
      <c r="I4" s="247"/>
      <c r="J4" s="247"/>
      <c r="K4" s="247"/>
      <c r="L4" s="247"/>
    </row>
    <row r="5" customFormat="false" ht="16.5" hidden="false" customHeight="false" outlineLevel="0" collapsed="false">
      <c r="A5" s="254" t="s">
        <v>350</v>
      </c>
      <c r="B5" s="254"/>
      <c r="C5" s="254"/>
      <c r="D5" s="254"/>
      <c r="E5" s="254"/>
      <c r="F5" s="254"/>
      <c r="G5" s="254"/>
      <c r="H5" s="254"/>
      <c r="I5" s="254"/>
      <c r="J5" s="254"/>
      <c r="K5" s="254"/>
      <c r="L5" s="254"/>
    </row>
    <row r="6" customFormat="false" ht="16.5" hidden="false" customHeight="false" outlineLevel="0" collapsed="false">
      <c r="A6" s="254" t="s">
        <v>351</v>
      </c>
      <c r="B6" s="254"/>
      <c r="C6" s="254"/>
      <c r="D6" s="254"/>
      <c r="E6" s="254"/>
      <c r="F6" s="254"/>
      <c r="G6" s="254"/>
      <c r="H6" s="254"/>
      <c r="I6" s="254"/>
      <c r="J6" s="254"/>
      <c r="K6" s="254"/>
      <c r="L6" s="254"/>
    </row>
    <row r="7" customFormat="false" ht="15.75" hidden="false" customHeight="true" outlineLevel="0" collapsed="false">
      <c r="A7" s="254" t="s">
        <v>352</v>
      </c>
      <c r="B7" s="254"/>
      <c r="C7" s="254"/>
      <c r="D7" s="254"/>
      <c r="E7" s="254"/>
      <c r="F7" s="254"/>
      <c r="G7" s="254"/>
      <c r="H7" s="254"/>
      <c r="I7" s="254"/>
      <c r="J7" s="254"/>
      <c r="K7" s="254"/>
      <c r="L7" s="254"/>
    </row>
    <row r="8" customFormat="false" ht="13.5" hidden="false" customHeight="false" outlineLevel="0" collapsed="false">
      <c r="L8" s="5" t="s">
        <v>2</v>
      </c>
    </row>
    <row r="9" customFormat="false" ht="15" hidden="false" customHeight="true" outlineLevel="0" collapsed="false">
      <c r="A9" s="256" t="s">
        <v>320</v>
      </c>
      <c r="B9" s="256" t="s">
        <v>321</v>
      </c>
      <c r="C9" s="313" t="s">
        <v>322</v>
      </c>
      <c r="D9" s="313"/>
      <c r="E9" s="313"/>
      <c r="F9" s="313"/>
      <c r="G9" s="313"/>
      <c r="H9" s="313"/>
      <c r="I9" s="313"/>
      <c r="J9" s="313"/>
      <c r="K9" s="313"/>
      <c r="L9" s="313"/>
    </row>
    <row r="10" customFormat="false" ht="28.15" hidden="false" customHeight="true" outlineLevel="0" collapsed="false">
      <c r="A10" s="256"/>
      <c r="B10" s="256"/>
      <c r="C10" s="258" t="s">
        <v>5</v>
      </c>
      <c r="D10" s="258"/>
      <c r="E10" s="258"/>
      <c r="F10" s="258"/>
      <c r="G10" s="258"/>
      <c r="H10" s="259" t="s">
        <v>76</v>
      </c>
      <c r="I10" s="259"/>
      <c r="J10" s="259"/>
      <c r="K10" s="259"/>
      <c r="L10" s="11" t="s">
        <v>8</v>
      </c>
    </row>
    <row r="11" customFormat="false" ht="42.75" hidden="false" customHeight="true" outlineLevel="0" collapsed="false">
      <c r="A11" s="256"/>
      <c r="B11" s="256"/>
      <c r="C11" s="262" t="s">
        <v>353</v>
      </c>
      <c r="D11" s="262" t="s">
        <v>354</v>
      </c>
      <c r="E11" s="262" t="s">
        <v>57</v>
      </c>
      <c r="F11" s="262" t="s">
        <v>63</v>
      </c>
      <c r="G11" s="262" t="s">
        <v>355</v>
      </c>
      <c r="H11" s="262" t="s">
        <v>310</v>
      </c>
      <c r="I11" s="262" t="s">
        <v>355</v>
      </c>
      <c r="J11" s="262" t="s">
        <v>311</v>
      </c>
      <c r="K11" s="262" t="s">
        <v>57</v>
      </c>
      <c r="L11" s="11"/>
    </row>
    <row r="12" customFormat="false" ht="111.6" hidden="false" customHeight="true" outlineLevel="0" collapsed="false">
      <c r="A12" s="256"/>
      <c r="B12" s="256"/>
      <c r="C12" s="262"/>
      <c r="D12" s="262"/>
      <c r="E12" s="262"/>
      <c r="F12" s="262"/>
      <c r="G12" s="262"/>
      <c r="H12" s="262"/>
      <c r="I12" s="262"/>
      <c r="J12" s="262"/>
      <c r="K12" s="262"/>
      <c r="L12" s="11"/>
    </row>
    <row r="13" customFormat="false" ht="22.15" hidden="false" customHeight="true" outlineLevel="0" collapsed="false">
      <c r="A13" s="264" t="n">
        <v>23317501000</v>
      </c>
      <c r="B13" s="265" t="s">
        <v>323</v>
      </c>
      <c r="C13" s="42" t="n">
        <v>412100</v>
      </c>
      <c r="D13" s="42" t="n">
        <v>182500</v>
      </c>
      <c r="E13" s="314" t="n">
        <v>8000</v>
      </c>
      <c r="F13" s="314"/>
      <c r="G13" s="314"/>
      <c r="H13" s="314"/>
      <c r="I13" s="314"/>
      <c r="J13" s="314"/>
      <c r="K13" s="314"/>
      <c r="L13" s="272" t="n">
        <f aca="false">C13+D13+E13+G13+K13+H13+I13+J13</f>
        <v>602600</v>
      </c>
      <c r="P13" s="44"/>
    </row>
    <row r="14" customFormat="false" ht="22.15" hidden="false" customHeight="true" outlineLevel="0" collapsed="false">
      <c r="A14" s="264" t="n">
        <v>23317503000</v>
      </c>
      <c r="B14" s="265" t="s">
        <v>324</v>
      </c>
      <c r="C14" s="42" t="n">
        <v>917900</v>
      </c>
      <c r="D14" s="42" t="n">
        <v>307300</v>
      </c>
      <c r="E14" s="314" t="n">
        <v>15000</v>
      </c>
      <c r="F14" s="314"/>
      <c r="G14" s="314"/>
      <c r="H14" s="314"/>
      <c r="I14" s="314"/>
      <c r="J14" s="314"/>
      <c r="K14" s="314"/>
      <c r="L14" s="272" t="n">
        <f aca="false">C14+D14+E14+G14+K14+H14+I14+J14</f>
        <v>1240200</v>
      </c>
      <c r="O14" s="44"/>
      <c r="P14" s="44"/>
    </row>
    <row r="15" customFormat="false" ht="22.15" hidden="false" customHeight="true" outlineLevel="0" collapsed="false">
      <c r="A15" s="264" t="n">
        <v>23317504000</v>
      </c>
      <c r="B15" s="265" t="s">
        <v>325</v>
      </c>
      <c r="C15" s="42" t="n">
        <v>956400</v>
      </c>
      <c r="D15" s="42" t="n">
        <v>364500</v>
      </c>
      <c r="E15" s="314" t="n">
        <v>16000</v>
      </c>
      <c r="F15" s="314"/>
      <c r="G15" s="314"/>
      <c r="H15" s="314"/>
      <c r="I15" s="314"/>
      <c r="J15" s="314" t="n">
        <v>200000</v>
      </c>
      <c r="K15" s="314" t="n">
        <v>30000</v>
      </c>
      <c r="L15" s="272" t="n">
        <f aca="false">C15+D15+E15+G15+K15+H15+I15+J15</f>
        <v>1566900</v>
      </c>
      <c r="O15" s="44"/>
      <c r="P15" s="44"/>
    </row>
    <row r="16" customFormat="false" ht="22.15" hidden="false" customHeight="true" outlineLevel="0" collapsed="false">
      <c r="A16" s="264" t="n">
        <v>23317505000</v>
      </c>
      <c r="B16" s="265" t="s">
        <v>326</v>
      </c>
      <c r="C16" s="42" t="n">
        <v>1060600</v>
      </c>
      <c r="D16" s="42" t="n">
        <v>351100</v>
      </c>
      <c r="E16" s="314" t="n">
        <v>32000</v>
      </c>
      <c r="F16" s="314"/>
      <c r="G16" s="314"/>
      <c r="H16" s="314" t="n">
        <v>160000</v>
      </c>
      <c r="I16" s="314"/>
      <c r="J16" s="314"/>
      <c r="K16" s="314"/>
      <c r="L16" s="272" t="n">
        <f aca="false">C16+D16+E16+G16+K16+H16+I16+J16</f>
        <v>1603700</v>
      </c>
      <c r="O16" s="44"/>
      <c r="P16" s="44"/>
    </row>
    <row r="17" customFormat="false" ht="22.15" hidden="false" customHeight="true" outlineLevel="0" collapsed="false">
      <c r="A17" s="264" t="n">
        <v>23317506000</v>
      </c>
      <c r="B17" s="265" t="s">
        <v>327</v>
      </c>
      <c r="C17" s="42" t="n">
        <v>988100</v>
      </c>
      <c r="D17" s="42" t="n">
        <v>375700</v>
      </c>
      <c r="E17" s="314" t="n">
        <v>127000</v>
      </c>
      <c r="F17" s="314"/>
      <c r="G17" s="314"/>
      <c r="H17" s="314"/>
      <c r="I17" s="314"/>
      <c r="J17" s="314" t="n">
        <v>370000</v>
      </c>
      <c r="K17" s="314" t="n">
        <v>100000</v>
      </c>
      <c r="L17" s="272" t="n">
        <f aca="false">C17+D17+E17+G17+K17+H17+I17+J17</f>
        <v>1960800</v>
      </c>
      <c r="O17" s="44"/>
      <c r="P17" s="44"/>
    </row>
    <row r="18" customFormat="false" ht="22.15" hidden="false" customHeight="true" outlineLevel="0" collapsed="false">
      <c r="A18" s="264" t="n">
        <v>23317507000</v>
      </c>
      <c r="B18" s="265" t="s">
        <v>328</v>
      </c>
      <c r="C18" s="42" t="n">
        <v>359100</v>
      </c>
      <c r="D18" s="42" t="n">
        <v>104600</v>
      </c>
      <c r="E18" s="314" t="n">
        <v>103000</v>
      </c>
      <c r="F18" s="314"/>
      <c r="G18" s="314"/>
      <c r="H18" s="314"/>
      <c r="I18" s="314"/>
      <c r="J18" s="314"/>
      <c r="K18" s="314"/>
      <c r="L18" s="272" t="n">
        <f aca="false">C18+D18+E18+G18+K18+H18+I18+J18</f>
        <v>566700</v>
      </c>
      <c r="O18" s="44"/>
      <c r="P18" s="44"/>
    </row>
    <row r="19" customFormat="false" ht="22.15" hidden="false" customHeight="true" outlineLevel="0" collapsed="false">
      <c r="A19" s="264" t="n">
        <v>23317508000</v>
      </c>
      <c r="B19" s="265" t="s">
        <v>329</v>
      </c>
      <c r="C19" s="42" t="n">
        <v>302100</v>
      </c>
      <c r="D19" s="42" t="n">
        <v>96000</v>
      </c>
      <c r="E19" s="314" t="n">
        <v>80000</v>
      </c>
      <c r="F19" s="314"/>
      <c r="G19" s="314"/>
      <c r="H19" s="314"/>
      <c r="I19" s="314"/>
      <c r="J19" s="314"/>
      <c r="K19" s="314"/>
      <c r="L19" s="272" t="n">
        <f aca="false">C19+D19+E19+G19+K19+H19+I19+J19</f>
        <v>478100</v>
      </c>
      <c r="O19" s="44"/>
      <c r="P19" s="44"/>
    </row>
    <row r="20" customFormat="false" ht="22.15" hidden="false" customHeight="true" outlineLevel="0" collapsed="false">
      <c r="A20" s="264" t="n">
        <v>23317509000</v>
      </c>
      <c r="B20" s="265" t="s">
        <v>330</v>
      </c>
      <c r="C20" s="42" t="n">
        <v>1102100</v>
      </c>
      <c r="D20" s="42" t="n">
        <v>478600</v>
      </c>
      <c r="E20" s="314" t="n">
        <v>33000</v>
      </c>
      <c r="F20" s="314"/>
      <c r="G20" s="314"/>
      <c r="H20" s="314"/>
      <c r="I20" s="314"/>
      <c r="J20" s="314" t="n">
        <v>70000</v>
      </c>
      <c r="K20" s="314"/>
      <c r="L20" s="272" t="n">
        <f aca="false">C20+D20+E20+G20+K20+H20+I20+J20</f>
        <v>1683700</v>
      </c>
      <c r="O20" s="44"/>
      <c r="P20" s="44"/>
    </row>
    <row r="21" customFormat="false" ht="22.15" hidden="false" customHeight="true" outlineLevel="0" collapsed="false">
      <c r="A21" s="264" t="n">
        <v>23317510000</v>
      </c>
      <c r="B21" s="265" t="s">
        <v>331</v>
      </c>
      <c r="C21" s="42" t="n">
        <v>1313400</v>
      </c>
      <c r="D21" s="42" t="n">
        <v>539400</v>
      </c>
      <c r="E21" s="314" t="n">
        <v>51300</v>
      </c>
      <c r="F21" s="314"/>
      <c r="G21" s="314"/>
      <c r="H21" s="314"/>
      <c r="I21" s="314"/>
      <c r="J21" s="314"/>
      <c r="K21" s="314" t="n">
        <v>130000</v>
      </c>
      <c r="L21" s="272" t="n">
        <f aca="false">C21+D21+E21+G21+K21+H21+I21+J21</f>
        <v>2034100</v>
      </c>
      <c r="O21" s="44"/>
      <c r="P21" s="44"/>
    </row>
    <row r="22" customFormat="false" ht="22.15" hidden="false" customHeight="true" outlineLevel="0" collapsed="false">
      <c r="A22" s="264" t="n">
        <v>23317511000</v>
      </c>
      <c r="B22" s="265" t="s">
        <v>356</v>
      </c>
      <c r="C22" s="42" t="n">
        <v>2785400</v>
      </c>
      <c r="D22" s="42" t="n">
        <v>944500</v>
      </c>
      <c r="E22" s="314" t="n">
        <v>47000</v>
      </c>
      <c r="F22" s="314"/>
      <c r="G22" s="314"/>
      <c r="H22" s="314"/>
      <c r="I22" s="314"/>
      <c r="J22" s="314"/>
      <c r="K22" s="314"/>
      <c r="L22" s="272" t="n">
        <f aca="false">C22+D22+E22+G22+K22+H22+I22+J22</f>
        <v>3776900</v>
      </c>
      <c r="O22" s="44"/>
      <c r="P22" s="44"/>
    </row>
    <row r="23" customFormat="false" ht="22.15" hidden="false" customHeight="true" outlineLevel="0" collapsed="false">
      <c r="A23" s="264" t="n">
        <v>23317512000</v>
      </c>
      <c r="B23" s="265" t="s">
        <v>333</v>
      </c>
      <c r="C23" s="42" t="n">
        <v>853000</v>
      </c>
      <c r="D23" s="42" t="n">
        <v>352700</v>
      </c>
      <c r="E23" s="314" t="n">
        <v>54500</v>
      </c>
      <c r="F23" s="314"/>
      <c r="G23" s="314"/>
      <c r="H23" s="314"/>
      <c r="I23" s="314"/>
      <c r="J23" s="314" t="n">
        <v>470000</v>
      </c>
      <c r="K23" s="314" t="n">
        <v>46000</v>
      </c>
      <c r="L23" s="272" t="n">
        <f aca="false">C23+D23+E23+G23+K23+H23+I23+J23</f>
        <v>1776200</v>
      </c>
      <c r="O23" s="44"/>
      <c r="P23" s="44"/>
    </row>
    <row r="24" customFormat="false" ht="22.15" hidden="false" customHeight="true" outlineLevel="0" collapsed="false">
      <c r="A24" s="264" t="n">
        <v>23317513000</v>
      </c>
      <c r="B24" s="265" t="s">
        <v>334</v>
      </c>
      <c r="C24" s="42" t="n">
        <v>771700</v>
      </c>
      <c r="D24" s="42" t="n">
        <v>306000</v>
      </c>
      <c r="E24" s="314" t="n">
        <v>0</v>
      </c>
      <c r="F24" s="314"/>
      <c r="G24" s="314"/>
      <c r="H24" s="314"/>
      <c r="I24" s="314"/>
      <c r="J24" s="314"/>
      <c r="K24" s="314"/>
      <c r="L24" s="272" t="n">
        <f aca="false">C24+D24+E24+G24+K24+H24+I24+J24</f>
        <v>1077700</v>
      </c>
      <c r="O24" s="44"/>
      <c r="P24" s="44"/>
    </row>
    <row r="25" customFormat="false" ht="22.15" hidden="false" customHeight="true" outlineLevel="0" collapsed="false">
      <c r="A25" s="264" t="n">
        <v>23317514000</v>
      </c>
      <c r="B25" s="265" t="s">
        <v>335</v>
      </c>
      <c r="C25" s="42" t="n">
        <v>394200</v>
      </c>
      <c r="D25" s="42" t="n">
        <v>153200</v>
      </c>
      <c r="E25" s="314" t="n">
        <v>9000</v>
      </c>
      <c r="F25" s="314"/>
      <c r="G25" s="314"/>
      <c r="H25" s="314"/>
      <c r="I25" s="314"/>
      <c r="J25" s="314"/>
      <c r="K25" s="314" t="n">
        <v>50000</v>
      </c>
      <c r="L25" s="272" t="n">
        <f aca="false">C25+D25+E25+G25+K25+H25+I25+J25</f>
        <v>606400</v>
      </c>
      <c r="O25" s="44"/>
      <c r="P25" s="44"/>
    </row>
    <row r="26" customFormat="false" ht="22.15" hidden="false" customHeight="true" outlineLevel="0" collapsed="false">
      <c r="A26" s="264" t="n">
        <v>23317515000</v>
      </c>
      <c r="B26" s="265" t="s">
        <v>336</v>
      </c>
      <c r="C26" s="42" t="n">
        <v>666000</v>
      </c>
      <c r="D26" s="42" t="n">
        <v>361400</v>
      </c>
      <c r="E26" s="314" t="n">
        <v>21500</v>
      </c>
      <c r="F26" s="314" t="n">
        <v>165000</v>
      </c>
      <c r="G26" s="314"/>
      <c r="H26" s="314"/>
      <c r="I26" s="314"/>
      <c r="J26" s="314" t="n">
        <v>118800</v>
      </c>
      <c r="K26" s="314"/>
      <c r="L26" s="272" t="n">
        <f aca="false">C26+D26+E26+G26+K26+H26+I26+J26+F26</f>
        <v>1332700</v>
      </c>
      <c r="O26" s="44"/>
      <c r="P26" s="44"/>
    </row>
    <row r="27" customFormat="false" ht="22.15" hidden="false" customHeight="true" outlineLevel="0" collapsed="false">
      <c r="A27" s="264" t="n">
        <v>23317516000</v>
      </c>
      <c r="B27" s="265" t="s">
        <v>337</v>
      </c>
      <c r="C27" s="42" t="n">
        <v>659300</v>
      </c>
      <c r="D27" s="42" t="n">
        <v>298300</v>
      </c>
      <c r="E27" s="314" t="n">
        <v>0</v>
      </c>
      <c r="F27" s="314"/>
      <c r="G27" s="314"/>
      <c r="H27" s="314"/>
      <c r="I27" s="314"/>
      <c r="J27" s="314"/>
      <c r="K27" s="314"/>
      <c r="L27" s="272" t="n">
        <f aca="false">C27+D27+E27+G27+K27+H27+I27+J27</f>
        <v>957600</v>
      </c>
      <c r="O27" s="44"/>
      <c r="P27" s="44"/>
    </row>
    <row r="28" customFormat="false" ht="22.15" hidden="false" customHeight="true" outlineLevel="0" collapsed="false">
      <c r="A28" s="264" t="n">
        <v>23317517000</v>
      </c>
      <c r="B28" s="265" t="s">
        <v>338</v>
      </c>
      <c r="C28" s="42" t="n">
        <v>811500</v>
      </c>
      <c r="D28" s="42" t="n">
        <v>356700</v>
      </c>
      <c r="E28" s="314" t="n">
        <v>4500</v>
      </c>
      <c r="F28" s="314"/>
      <c r="G28" s="314"/>
      <c r="H28" s="314"/>
      <c r="I28" s="314"/>
      <c r="J28" s="314" t="n">
        <v>175000</v>
      </c>
      <c r="K28" s="314"/>
      <c r="L28" s="272" t="n">
        <f aca="false">C28+D28+E28+G28+K28+H28+I28+J28</f>
        <v>1347700</v>
      </c>
      <c r="O28" s="44"/>
      <c r="P28" s="44"/>
    </row>
    <row r="29" customFormat="false" ht="22.15" hidden="false" customHeight="true" outlineLevel="0" collapsed="false">
      <c r="A29" s="264" t="n">
        <v>23317518000</v>
      </c>
      <c r="B29" s="265" t="s">
        <v>339</v>
      </c>
      <c r="C29" s="42" t="n">
        <v>717700</v>
      </c>
      <c r="D29" s="42" t="n">
        <v>285100</v>
      </c>
      <c r="E29" s="314" t="n">
        <v>176000</v>
      </c>
      <c r="F29" s="314"/>
      <c r="G29" s="314"/>
      <c r="H29" s="314" t="n">
        <v>400000</v>
      </c>
      <c r="I29" s="314"/>
      <c r="J29" s="314" t="n">
        <v>470000</v>
      </c>
      <c r="K29" s="314" t="n">
        <v>743800</v>
      </c>
      <c r="L29" s="272" t="n">
        <f aca="false">C29+D29+E29+G29+K29+H29+I29+J29</f>
        <v>2792600</v>
      </c>
      <c r="O29" s="44"/>
      <c r="P29" s="44"/>
    </row>
    <row r="30" customFormat="false" ht="22.15" hidden="false" customHeight="true" outlineLevel="0" collapsed="false">
      <c r="A30" s="264" t="n">
        <v>23317519000</v>
      </c>
      <c r="B30" s="265" t="s">
        <v>340</v>
      </c>
      <c r="C30" s="42" t="n">
        <v>1025700</v>
      </c>
      <c r="D30" s="42" t="n">
        <v>273500</v>
      </c>
      <c r="E30" s="314" t="n">
        <v>6000</v>
      </c>
      <c r="F30" s="314"/>
      <c r="G30" s="314"/>
      <c r="H30" s="314"/>
      <c r="I30" s="314"/>
      <c r="J30" s="314" t="n">
        <v>70000</v>
      </c>
      <c r="K30" s="314"/>
      <c r="L30" s="272" t="n">
        <f aca="false">C30+D30+E30+G30+K30+H30+I30+J30</f>
        <v>1375200</v>
      </c>
      <c r="O30" s="44"/>
      <c r="P30" s="44"/>
    </row>
    <row r="31" customFormat="false" ht="22.15" hidden="false" customHeight="true" outlineLevel="0" collapsed="false">
      <c r="A31" s="264" t="n">
        <v>23317520000</v>
      </c>
      <c r="B31" s="265" t="s">
        <v>357</v>
      </c>
      <c r="C31" s="42" t="n">
        <v>3462600</v>
      </c>
      <c r="D31" s="42" t="n">
        <v>1148300</v>
      </c>
      <c r="E31" s="314" t="n">
        <v>10000</v>
      </c>
      <c r="F31" s="314"/>
      <c r="G31" s="314"/>
      <c r="H31" s="314"/>
      <c r="I31" s="314"/>
      <c r="J31" s="314"/>
      <c r="K31" s="314"/>
      <c r="L31" s="272" t="n">
        <f aca="false">C31+D31+E31+G31+K31+H31+I31+J31</f>
        <v>4620900</v>
      </c>
      <c r="O31" s="44"/>
      <c r="P31" s="44"/>
    </row>
    <row r="32" s="289" customFormat="true" ht="22.15" hidden="false" customHeight="true" outlineLevel="0" collapsed="false">
      <c r="A32" s="264" t="n">
        <v>23317521000</v>
      </c>
      <c r="B32" s="265" t="s">
        <v>342</v>
      </c>
      <c r="C32" s="42" t="n">
        <v>0</v>
      </c>
      <c r="D32" s="42" t="n">
        <v>103100</v>
      </c>
      <c r="E32" s="314" t="n">
        <v>43000</v>
      </c>
      <c r="F32" s="314"/>
      <c r="G32" s="314"/>
      <c r="H32" s="314"/>
      <c r="I32" s="314"/>
      <c r="J32" s="314" t="n">
        <v>70000</v>
      </c>
      <c r="K32" s="314"/>
      <c r="L32" s="272" t="n">
        <f aca="false">C32+D32+E32+G32+K32+H32+I32+J32</f>
        <v>216100</v>
      </c>
      <c r="O32" s="44"/>
      <c r="P32" s="44"/>
    </row>
    <row r="33" s="289" customFormat="true" ht="22.15" hidden="false" customHeight="true" outlineLevel="0" collapsed="false">
      <c r="A33" s="264" t="n">
        <v>23317522000</v>
      </c>
      <c r="B33" s="265" t="s">
        <v>343</v>
      </c>
      <c r="C33" s="42" t="n">
        <v>768900</v>
      </c>
      <c r="D33" s="42" t="n">
        <v>405700</v>
      </c>
      <c r="E33" s="314" t="n">
        <v>13000</v>
      </c>
      <c r="F33" s="314"/>
      <c r="G33" s="314"/>
      <c r="H33" s="314"/>
      <c r="I33" s="314"/>
      <c r="J33" s="314"/>
      <c r="K33" s="314"/>
      <c r="L33" s="272" t="n">
        <f aca="false">C33+D33+E33+G33+K33+H33+I33+J33</f>
        <v>1187600</v>
      </c>
      <c r="O33" s="44"/>
      <c r="P33" s="44"/>
    </row>
    <row r="34" s="289" customFormat="true" ht="25.9" hidden="false" customHeight="true" outlineLevel="0" collapsed="false">
      <c r="A34" s="315" t="n">
        <v>23501000000</v>
      </c>
      <c r="B34" s="316" t="s">
        <v>344</v>
      </c>
      <c r="C34" s="87"/>
      <c r="D34" s="87"/>
      <c r="E34" s="314" t="n">
        <v>15300</v>
      </c>
      <c r="F34" s="314"/>
      <c r="G34" s="314"/>
      <c r="H34" s="314"/>
      <c r="I34" s="314"/>
      <c r="J34" s="314" t="n">
        <v>310000</v>
      </c>
      <c r="K34" s="314"/>
      <c r="L34" s="272" t="n">
        <f aca="false">C34+D34+E34+G34+K34+H34+I34+J34</f>
        <v>325300</v>
      </c>
      <c r="O34" s="0"/>
      <c r="P34" s="44"/>
    </row>
    <row r="35" s="289" customFormat="true" ht="25.15" hidden="false" customHeight="true" outlineLevel="0" collapsed="false">
      <c r="A35" s="317" t="n">
        <v>23100000000</v>
      </c>
      <c r="B35" s="282" t="s">
        <v>345</v>
      </c>
      <c r="C35" s="87"/>
      <c r="D35" s="87"/>
      <c r="E35" s="314" t="n">
        <v>3642040</v>
      </c>
      <c r="F35" s="314"/>
      <c r="G35" s="314"/>
      <c r="H35" s="314"/>
      <c r="I35" s="314"/>
      <c r="J35" s="314"/>
      <c r="K35" s="314" t="n">
        <v>1275892</v>
      </c>
      <c r="L35" s="272" t="n">
        <f aca="false">C35+D35+E35+G35+K35+H35+I35+J35</f>
        <v>4917932</v>
      </c>
      <c r="O35" s="0"/>
    </row>
    <row r="36" s="289" customFormat="true" ht="22.9" hidden="false" customHeight="true" outlineLevel="0" collapsed="false">
      <c r="A36" s="318"/>
      <c r="B36" s="291" t="s">
        <v>346</v>
      </c>
      <c r="C36" s="87"/>
      <c r="D36" s="87"/>
      <c r="E36" s="319"/>
      <c r="F36" s="319"/>
      <c r="G36" s="319" t="n">
        <v>2933920</v>
      </c>
      <c r="H36" s="319"/>
      <c r="I36" s="319" t="n">
        <v>211080</v>
      </c>
      <c r="J36" s="319"/>
      <c r="K36" s="319"/>
      <c r="L36" s="272" t="n">
        <f aca="false">C36+D36+E36+G36+K36+H36+I36+J36</f>
        <v>3145000</v>
      </c>
      <c r="O36" s="0"/>
    </row>
    <row r="37" s="289" customFormat="true" ht="16.5" hidden="false" customHeight="true" outlineLevel="0" collapsed="false">
      <c r="A37" s="320"/>
      <c r="B37" s="321" t="s">
        <v>347</v>
      </c>
      <c r="C37" s="321" t="n">
        <f aca="false">SUM(C13:C36)</f>
        <v>20327800</v>
      </c>
      <c r="D37" s="321" t="n">
        <f aca="false">SUM(D13:D36)</f>
        <v>7788200</v>
      </c>
      <c r="E37" s="321" t="n">
        <f aca="false">SUM(E13:E36)</f>
        <v>4507140</v>
      </c>
      <c r="F37" s="321" t="n">
        <f aca="false">SUM(F13:F36)</f>
        <v>165000</v>
      </c>
      <c r="G37" s="321" t="n">
        <f aca="false">SUM(G13:G36)</f>
        <v>2933920</v>
      </c>
      <c r="H37" s="321" t="n">
        <f aca="false">SUM(H13:H36)</f>
        <v>560000</v>
      </c>
      <c r="I37" s="321" t="n">
        <f aca="false">SUM(I13:I36)</f>
        <v>211080</v>
      </c>
      <c r="J37" s="321" t="n">
        <f aca="false">SUM(J13:J36)</f>
        <v>2323800</v>
      </c>
      <c r="K37" s="321" t="n">
        <f aca="false">SUM(K13:K36)</f>
        <v>2375692</v>
      </c>
      <c r="L37" s="322" t="n">
        <f aca="false">SUM(L13:L36)</f>
        <v>41192632</v>
      </c>
    </row>
    <row r="38" s="289" customFormat="true" ht="15" hidden="false" customHeight="true" outlineLevel="0" collapsed="false">
      <c r="A38" s="303"/>
      <c r="B38" s="304"/>
      <c r="C38" s="306"/>
      <c r="D38" s="323"/>
      <c r="E38" s="323"/>
      <c r="F38" s="323"/>
      <c r="G38" s="323"/>
      <c r="H38" s="323"/>
      <c r="I38" s="323"/>
      <c r="J38" s="323"/>
      <c r="K38" s="323"/>
      <c r="L38" s="307"/>
    </row>
    <row r="39" customFormat="false" ht="16.5" hidden="false" customHeight="true" outlineLevel="0" collapsed="false">
      <c r="A39" s="308"/>
      <c r="B39" s="2"/>
    </row>
    <row r="40" customFormat="false" ht="23.25" hidden="false" customHeight="true" outlineLevel="0" collapsed="false">
      <c r="A40" s="144" t="s">
        <v>65</v>
      </c>
      <c r="B40" s="119"/>
      <c r="C40" s="141"/>
      <c r="D40" s="104" t="s">
        <v>358</v>
      </c>
      <c r="E40" s="104"/>
      <c r="F40" s="104"/>
      <c r="G40" s="104"/>
      <c r="H40" s="104"/>
      <c r="I40" s="104"/>
      <c r="J40" s="104"/>
      <c r="K40" s="141" t="s">
        <v>67</v>
      </c>
      <c r="L40" s="141"/>
    </row>
    <row r="46" customFormat="false" ht="12.75" hidden="false" customHeight="false" outlineLevel="0" collapsed="false">
      <c r="D46" s="44" t="n">
        <f aca="false">C37+D37+E37</f>
        <v>32623140</v>
      </c>
    </row>
    <row r="48" customFormat="false" ht="12.75" hidden="false" customHeight="false" outlineLevel="0" collapsed="false">
      <c r="D48" s="44"/>
    </row>
  </sheetData>
  <mergeCells count="19">
    <mergeCell ref="G1:L3"/>
    <mergeCell ref="A5:L5"/>
    <mergeCell ref="A6:L6"/>
    <mergeCell ref="A7:L7"/>
    <mergeCell ref="A9:A12"/>
    <mergeCell ref="B9:B12"/>
    <mergeCell ref="C9:L9"/>
    <mergeCell ref="C10:G10"/>
    <mergeCell ref="H10:K10"/>
    <mergeCell ref="L10:L12"/>
    <mergeCell ref="C11:C12"/>
    <mergeCell ref="D11:D12"/>
    <mergeCell ref="E11:E12"/>
    <mergeCell ref="F11:F12"/>
    <mergeCell ref="G11:G12"/>
    <mergeCell ref="H11:H12"/>
    <mergeCell ref="I11:I12"/>
    <mergeCell ref="J11:J12"/>
    <mergeCell ref="K11:K12"/>
  </mergeCells>
  <printOptions headings="false" gridLines="false" gridLinesSet="true" horizontalCentered="false" verticalCentered="false"/>
  <pageMargins left="0.39375" right="0" top="0.157638888888889"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true" showOutlineSymbols="true" defaultGridColor="true" view="pageBreakPreview" topLeftCell="A46" colorId="64" zoomScale="75" zoomScaleNormal="100" zoomScalePageLayoutView="75" workbookViewId="0">
      <selection pane="topLeft" activeCell="C61" activeCellId="0" sqref="C61:D61"/>
    </sheetView>
  </sheetViews>
  <sheetFormatPr defaultColWidth="9.13671875" defaultRowHeight="12.75" zeroHeight="false" outlineLevelRow="0" outlineLevelCol="0"/>
  <cols>
    <col collapsed="false" customWidth="true" hidden="false" outlineLevel="0" max="1" min="1" style="324" width="13.28"/>
    <col collapsed="false" customWidth="true" hidden="false" outlineLevel="0" max="2" min="2" style="324" width="14.28"/>
    <col collapsed="false" customWidth="true" hidden="false" outlineLevel="0" max="3" min="3" style="324" width="43.7"/>
    <col collapsed="false" customWidth="true" hidden="false" outlineLevel="0" max="4" min="4" style="324" width="65.99"/>
    <col collapsed="false" customWidth="true" hidden="false" outlineLevel="0" max="5" min="5" style="324" width="16.42"/>
    <col collapsed="false" customWidth="true" hidden="false" outlineLevel="0" max="6" min="6" style="324" width="14.85"/>
    <col collapsed="false" customWidth="true" hidden="false" outlineLevel="0" max="7" min="7" style="324" width="17.28"/>
    <col collapsed="false" customWidth="false" hidden="false" outlineLevel="0" max="257" min="8" style="324" width="9.14"/>
  </cols>
  <sheetData>
    <row r="1" customFormat="false" ht="15.75" hidden="false" customHeight="false" outlineLevel="0" collapsed="false">
      <c r="E1" s="325" t="s">
        <v>359</v>
      </c>
    </row>
    <row r="2" customFormat="false" ht="15.75" hidden="false" customHeight="false" outlineLevel="0" collapsed="false">
      <c r="E2" s="325" t="s">
        <v>360</v>
      </c>
    </row>
    <row r="3" customFormat="false" ht="15.75" hidden="false" customHeight="false" outlineLevel="0" collapsed="false">
      <c r="E3" s="325" t="s">
        <v>70</v>
      </c>
    </row>
    <row r="4" customFormat="false" ht="42" hidden="false" customHeight="true" outlineLevel="0" collapsed="false">
      <c r="A4" s="326"/>
      <c r="B4" s="326"/>
      <c r="C4" s="327" t="s">
        <v>361</v>
      </c>
      <c r="D4" s="327"/>
      <c r="E4" s="327"/>
      <c r="F4" s="324" t="s">
        <v>362</v>
      </c>
    </row>
    <row r="5" customFormat="false" ht="30" hidden="false" customHeight="true" outlineLevel="0" collapsed="false">
      <c r="A5" s="159" t="s">
        <v>363</v>
      </c>
      <c r="B5" s="159" t="s">
        <v>74</v>
      </c>
      <c r="C5" s="328" t="s">
        <v>75</v>
      </c>
      <c r="D5" s="328" t="s">
        <v>364</v>
      </c>
      <c r="E5" s="329" t="s">
        <v>5</v>
      </c>
      <c r="F5" s="330" t="s">
        <v>76</v>
      </c>
      <c r="G5" s="328" t="s">
        <v>8</v>
      </c>
    </row>
    <row r="6" customFormat="false" ht="85.5" hidden="false" customHeight="true" outlineLevel="0" collapsed="false">
      <c r="A6" s="159"/>
      <c r="B6" s="159"/>
      <c r="C6" s="328"/>
      <c r="D6" s="328"/>
      <c r="E6" s="328" t="s">
        <v>365</v>
      </c>
      <c r="F6" s="328" t="s">
        <v>365</v>
      </c>
      <c r="G6" s="328" t="s">
        <v>365</v>
      </c>
    </row>
    <row r="7" customFormat="false" ht="16.5" hidden="false" customHeight="true" outlineLevel="0" collapsed="false">
      <c r="A7" s="331" t="n">
        <v>1</v>
      </c>
      <c r="B7" s="332" t="n">
        <v>3</v>
      </c>
      <c r="C7" s="332" t="n">
        <v>4</v>
      </c>
      <c r="D7" s="332" t="n">
        <v>5</v>
      </c>
      <c r="E7" s="332" t="n">
        <v>6</v>
      </c>
      <c r="F7" s="333" t="n">
        <v>7</v>
      </c>
      <c r="G7" s="333" t="n">
        <v>8</v>
      </c>
    </row>
    <row r="8" customFormat="false" ht="19.15" hidden="false" customHeight="true" outlineLevel="0" collapsed="false">
      <c r="A8" s="334" t="s">
        <v>85</v>
      </c>
      <c r="B8" s="331"/>
      <c r="C8" s="335" t="s">
        <v>86</v>
      </c>
      <c r="D8" s="331"/>
      <c r="E8" s="336" t="n">
        <f aca="false">E9</f>
        <v>847500</v>
      </c>
      <c r="F8" s="336" t="n">
        <f aca="false">F9</f>
        <v>76000</v>
      </c>
      <c r="G8" s="336" t="n">
        <f aca="false">G9</f>
        <v>923500</v>
      </c>
    </row>
    <row r="9" customFormat="false" ht="21" hidden="false" customHeight="true" outlineLevel="0" collapsed="false">
      <c r="A9" s="334" t="s">
        <v>88</v>
      </c>
      <c r="B9" s="335"/>
      <c r="C9" s="335" t="s">
        <v>86</v>
      </c>
      <c r="D9" s="335"/>
      <c r="E9" s="336" t="n">
        <f aca="false">E11+E10</f>
        <v>847500</v>
      </c>
      <c r="F9" s="336" t="n">
        <f aca="false">F11+F10</f>
        <v>76000</v>
      </c>
      <c r="G9" s="337" t="n">
        <f aca="false">E9+F9</f>
        <v>923500</v>
      </c>
    </row>
    <row r="10" customFormat="false" ht="37.5" hidden="false" customHeight="true" outlineLevel="0" collapsed="false">
      <c r="A10" s="338" t="s">
        <v>93</v>
      </c>
      <c r="B10" s="338" t="s">
        <v>94</v>
      </c>
      <c r="C10" s="339" t="s">
        <v>96</v>
      </c>
      <c r="D10" s="340" t="s">
        <v>366</v>
      </c>
      <c r="E10" s="336"/>
      <c r="F10" s="341" t="n">
        <v>76000</v>
      </c>
      <c r="G10" s="341" t="n">
        <f aca="false">E10+F10</f>
        <v>76000</v>
      </c>
    </row>
    <row r="11" customFormat="false" ht="57.6" hidden="false" customHeight="true" outlineLevel="0" collapsed="false">
      <c r="A11" s="342" t="s">
        <v>102</v>
      </c>
      <c r="B11" s="343" t="s">
        <v>103</v>
      </c>
      <c r="C11" s="344" t="s">
        <v>104</v>
      </c>
      <c r="D11" s="340" t="s">
        <v>367</v>
      </c>
      <c r="E11" s="328" t="n">
        <v>847500</v>
      </c>
      <c r="F11" s="345"/>
      <c r="G11" s="341" t="n">
        <f aca="false">E11+F11</f>
        <v>847500</v>
      </c>
    </row>
    <row r="12" customFormat="false" ht="29.25" hidden="false" customHeight="true" outlineLevel="0" collapsed="false">
      <c r="A12" s="334" t="s">
        <v>108</v>
      </c>
      <c r="B12" s="334"/>
      <c r="C12" s="346" t="s">
        <v>109</v>
      </c>
      <c r="D12" s="346"/>
      <c r="E12" s="347" t="n">
        <f aca="false">E13</f>
        <v>10356992.9</v>
      </c>
      <c r="F12" s="347" t="n">
        <f aca="false">F13</f>
        <v>443180</v>
      </c>
      <c r="G12" s="347" t="n">
        <f aca="false">G13</f>
        <v>10800172.9</v>
      </c>
    </row>
    <row r="13" customFormat="false" ht="27.75" hidden="false" customHeight="true" outlineLevel="0" collapsed="false">
      <c r="A13" s="334" t="s">
        <v>111</v>
      </c>
      <c r="B13" s="334"/>
      <c r="C13" s="346" t="s">
        <v>109</v>
      </c>
      <c r="D13" s="346"/>
      <c r="E13" s="347" t="n">
        <f aca="false">SUM(E14:E36)</f>
        <v>10356992.9</v>
      </c>
      <c r="F13" s="347" t="n">
        <f aca="false">SUM(F14:F36)</f>
        <v>443180</v>
      </c>
      <c r="G13" s="347" t="n">
        <f aca="false">SUM(G14:G36)</f>
        <v>10800172.9</v>
      </c>
    </row>
    <row r="14" customFormat="false" ht="44.25" hidden="false" customHeight="true" outlineLevel="0" collapsed="false">
      <c r="A14" s="348" t="s">
        <v>150</v>
      </c>
      <c r="B14" s="348" t="s">
        <v>151</v>
      </c>
      <c r="C14" s="349" t="s">
        <v>152</v>
      </c>
      <c r="D14" s="350" t="s">
        <v>368</v>
      </c>
      <c r="E14" s="351" t="n">
        <v>2103400</v>
      </c>
      <c r="F14" s="351" t="n">
        <v>13200</v>
      </c>
      <c r="G14" s="352" t="n">
        <f aca="false">E14+F14</f>
        <v>2116600</v>
      </c>
    </row>
    <row r="15" customFormat="false" ht="44.25" hidden="false" customHeight="true" outlineLevel="0" collapsed="false">
      <c r="A15" s="353" t="s">
        <v>113</v>
      </c>
      <c r="B15" s="353" t="s">
        <v>114</v>
      </c>
      <c r="C15" s="354" t="s">
        <v>369</v>
      </c>
      <c r="D15" s="355" t="s">
        <v>370</v>
      </c>
      <c r="E15" s="351" t="n">
        <v>746554</v>
      </c>
      <c r="F15" s="351"/>
      <c r="G15" s="352" t="n">
        <f aca="false">E15+F15</f>
        <v>746554</v>
      </c>
    </row>
    <row r="16" customFormat="false" ht="64.5" hidden="false" customHeight="true" outlineLevel="0" collapsed="false">
      <c r="A16" s="353"/>
      <c r="B16" s="353"/>
      <c r="C16" s="354"/>
      <c r="D16" s="356" t="s">
        <v>371</v>
      </c>
      <c r="E16" s="357" t="n">
        <v>195920</v>
      </c>
      <c r="F16" s="357"/>
      <c r="G16" s="352" t="n">
        <f aca="false">E16+F16</f>
        <v>195920</v>
      </c>
    </row>
    <row r="17" customFormat="false" ht="44.25" hidden="false" customHeight="true" outlineLevel="0" collapsed="false">
      <c r="A17" s="353"/>
      <c r="B17" s="353"/>
      <c r="C17" s="354"/>
      <c r="D17" s="356" t="s">
        <v>372</v>
      </c>
      <c r="E17" s="357" t="n">
        <v>265000</v>
      </c>
      <c r="F17" s="357" t="n">
        <v>96900</v>
      </c>
      <c r="G17" s="352" t="n">
        <f aca="false">E17+F17</f>
        <v>361900</v>
      </c>
    </row>
    <row r="18" customFormat="false" ht="63" hidden="false" customHeight="true" outlineLevel="0" collapsed="false">
      <c r="A18" s="358" t="s">
        <v>121</v>
      </c>
      <c r="B18" s="359" t="s">
        <v>122</v>
      </c>
      <c r="C18" s="360" t="s">
        <v>123</v>
      </c>
      <c r="D18" s="356" t="s">
        <v>373</v>
      </c>
      <c r="E18" s="357" t="n">
        <v>408800</v>
      </c>
      <c r="F18" s="357" t="n">
        <v>79000</v>
      </c>
      <c r="G18" s="352" t="n">
        <f aca="false">E18+F18</f>
        <v>487800</v>
      </c>
    </row>
    <row r="19" customFormat="false" ht="38.25" hidden="false" customHeight="true" outlineLevel="0" collapsed="false">
      <c r="A19" s="361" t="s">
        <v>132</v>
      </c>
      <c r="B19" s="362" t="s">
        <v>133</v>
      </c>
      <c r="C19" s="363" t="s">
        <v>134</v>
      </c>
      <c r="D19" s="364" t="s">
        <v>374</v>
      </c>
      <c r="E19" s="357" t="n">
        <v>626745</v>
      </c>
      <c r="F19" s="357"/>
      <c r="G19" s="365" t="n">
        <f aca="false">E19+F19</f>
        <v>626745</v>
      </c>
    </row>
    <row r="20" customFormat="false" ht="35.25" hidden="false" customHeight="true" outlineLevel="0" collapsed="false">
      <c r="A20" s="353" t="s">
        <v>164</v>
      </c>
      <c r="B20" s="353" t="s">
        <v>103</v>
      </c>
      <c r="C20" s="366" t="s">
        <v>104</v>
      </c>
      <c r="D20" s="364"/>
      <c r="E20" s="367" t="n">
        <v>5000</v>
      </c>
      <c r="F20" s="367"/>
      <c r="G20" s="365" t="n">
        <f aca="false">E20+F20</f>
        <v>5000</v>
      </c>
    </row>
    <row r="21" customFormat="false" ht="79.5" hidden="false" customHeight="true" outlineLevel="0" collapsed="false">
      <c r="A21" s="353"/>
      <c r="B21" s="353"/>
      <c r="C21" s="366"/>
      <c r="D21" s="368" t="s">
        <v>375</v>
      </c>
      <c r="E21" s="351" t="n">
        <v>70000</v>
      </c>
      <c r="F21" s="351"/>
      <c r="G21" s="352" t="n">
        <f aca="false">E21+F21</f>
        <v>70000</v>
      </c>
    </row>
    <row r="22" customFormat="false" ht="39.75" hidden="false" customHeight="true" outlineLevel="0" collapsed="false">
      <c r="A22" s="353"/>
      <c r="B22" s="353"/>
      <c r="C22" s="366"/>
      <c r="D22" s="368" t="s">
        <v>376</v>
      </c>
      <c r="E22" s="351" t="n">
        <v>31000</v>
      </c>
      <c r="F22" s="351"/>
      <c r="G22" s="352" t="n">
        <f aca="false">E22+F22</f>
        <v>31000</v>
      </c>
    </row>
    <row r="23" customFormat="false" ht="39.75" hidden="false" customHeight="true" outlineLevel="0" collapsed="false">
      <c r="A23" s="353"/>
      <c r="B23" s="353"/>
      <c r="C23" s="366"/>
      <c r="D23" s="368" t="s">
        <v>377</v>
      </c>
      <c r="E23" s="351" t="n">
        <v>50000</v>
      </c>
      <c r="F23" s="351"/>
      <c r="G23" s="352" t="n">
        <f aca="false">E23+F23</f>
        <v>50000</v>
      </c>
    </row>
    <row r="24" customFormat="false" ht="37.5" hidden="false" customHeight="true" outlineLevel="0" collapsed="false">
      <c r="A24" s="353"/>
      <c r="B24" s="353"/>
      <c r="C24" s="366"/>
      <c r="D24" s="368" t="s">
        <v>378</v>
      </c>
      <c r="E24" s="351" t="n">
        <v>65000</v>
      </c>
      <c r="F24" s="351"/>
      <c r="G24" s="352" t="n">
        <f aca="false">E24+F24</f>
        <v>65000</v>
      </c>
    </row>
    <row r="25" customFormat="false" ht="134.25" hidden="false" customHeight="true" outlineLevel="0" collapsed="false">
      <c r="A25" s="353"/>
      <c r="B25" s="353"/>
      <c r="C25" s="366"/>
      <c r="D25" s="368" t="s">
        <v>379</v>
      </c>
      <c r="E25" s="351" t="n">
        <v>63800</v>
      </c>
      <c r="F25" s="351" t="n">
        <v>20000</v>
      </c>
      <c r="G25" s="352" t="n">
        <f aca="false">E25+F25</f>
        <v>83800</v>
      </c>
    </row>
    <row r="26" customFormat="false" ht="39.75" hidden="false" customHeight="true" outlineLevel="0" collapsed="false">
      <c r="A26" s="353"/>
      <c r="B26" s="353"/>
      <c r="C26" s="366"/>
      <c r="D26" s="368" t="s">
        <v>380</v>
      </c>
      <c r="E26" s="351" t="n">
        <v>10000</v>
      </c>
      <c r="F26" s="351"/>
      <c r="G26" s="352" t="n">
        <f aca="false">E26+F26</f>
        <v>10000</v>
      </c>
    </row>
    <row r="27" customFormat="false" ht="34.5" hidden="false" customHeight="true" outlineLevel="0" collapsed="false">
      <c r="A27" s="353"/>
      <c r="B27" s="353"/>
      <c r="C27" s="366"/>
      <c r="D27" s="368" t="s">
        <v>381</v>
      </c>
      <c r="E27" s="369" t="n">
        <v>22853.9</v>
      </c>
      <c r="F27" s="351" t="n">
        <v>10000</v>
      </c>
      <c r="G27" s="352" t="n">
        <f aca="false">E27+F27</f>
        <v>32853.9</v>
      </c>
    </row>
    <row r="28" customFormat="false" ht="59.25" hidden="false" customHeight="true" outlineLevel="0" collapsed="false">
      <c r="A28" s="353"/>
      <c r="B28" s="353"/>
      <c r="C28" s="366"/>
      <c r="D28" s="368" t="s">
        <v>382</v>
      </c>
      <c r="E28" s="351" t="n">
        <v>10000</v>
      </c>
      <c r="F28" s="351"/>
      <c r="G28" s="352" t="n">
        <f aca="false">E28+F28</f>
        <v>10000</v>
      </c>
    </row>
    <row r="29" customFormat="false" ht="59.25" hidden="false" customHeight="true" outlineLevel="0" collapsed="false">
      <c r="A29" s="353"/>
      <c r="B29" s="353"/>
      <c r="C29" s="366"/>
      <c r="D29" s="368" t="s">
        <v>383</v>
      </c>
      <c r="E29" s="351" t="n">
        <v>9000</v>
      </c>
      <c r="F29" s="351" t="n">
        <v>13000</v>
      </c>
      <c r="G29" s="352" t="n">
        <f aca="false">E29+F29</f>
        <v>22000</v>
      </c>
    </row>
    <row r="30" customFormat="false" ht="40.5" hidden="false" customHeight="true" outlineLevel="0" collapsed="false">
      <c r="A30" s="370" t="s">
        <v>156</v>
      </c>
      <c r="B30" s="359" t="s">
        <v>151</v>
      </c>
      <c r="C30" s="371" t="s">
        <v>157</v>
      </c>
      <c r="D30" s="368" t="s">
        <v>384</v>
      </c>
      <c r="E30" s="351" t="n">
        <v>37700</v>
      </c>
      <c r="F30" s="351"/>
      <c r="G30" s="352" t="n">
        <f aca="false">E30+F30</f>
        <v>37700</v>
      </c>
    </row>
    <row r="31" customFormat="false" ht="36" hidden="false" customHeight="true" outlineLevel="0" collapsed="false">
      <c r="A31" s="353" t="s">
        <v>161</v>
      </c>
      <c r="B31" s="353" t="s">
        <v>162</v>
      </c>
      <c r="C31" s="372" t="s">
        <v>355</v>
      </c>
      <c r="D31" s="355" t="s">
        <v>385</v>
      </c>
      <c r="E31" s="351" t="n">
        <v>180000</v>
      </c>
      <c r="F31" s="351" t="n">
        <v>100000</v>
      </c>
      <c r="G31" s="352" t="n">
        <f aca="false">E31+F31</f>
        <v>280000</v>
      </c>
    </row>
    <row r="32" customFormat="false" ht="115.5" hidden="false" customHeight="true" outlineLevel="0" collapsed="false">
      <c r="A32" s="353"/>
      <c r="B32" s="353"/>
      <c r="C32" s="372"/>
      <c r="D32" s="373" t="s">
        <v>386</v>
      </c>
      <c r="E32" s="351" t="n">
        <v>47720</v>
      </c>
      <c r="F32" s="351" t="n">
        <v>12280</v>
      </c>
      <c r="G32" s="352" t="n">
        <f aca="false">E32+F32</f>
        <v>60000</v>
      </c>
    </row>
    <row r="33" customFormat="false" ht="43.5" hidden="false" customHeight="true" outlineLevel="0" collapsed="false">
      <c r="A33" s="353"/>
      <c r="B33" s="353"/>
      <c r="C33" s="372"/>
      <c r="D33" s="374" t="s">
        <v>387</v>
      </c>
      <c r="E33" s="351" t="n">
        <v>2706200</v>
      </c>
      <c r="F33" s="351" t="n">
        <v>98800</v>
      </c>
      <c r="G33" s="352" t="n">
        <f aca="false">E33+F33</f>
        <v>2805000</v>
      </c>
    </row>
    <row r="34" customFormat="false" ht="95.45" hidden="false" customHeight="true" outlineLevel="0" collapsed="false">
      <c r="A34" s="353" t="s">
        <v>146</v>
      </c>
      <c r="B34" s="353" t="s">
        <v>147</v>
      </c>
      <c r="C34" s="372" t="s">
        <v>148</v>
      </c>
      <c r="D34" s="375" t="s">
        <v>388</v>
      </c>
      <c r="E34" s="351" t="n">
        <v>2585000</v>
      </c>
      <c r="F34" s="351"/>
      <c r="G34" s="352" t="n">
        <f aca="false">E34+F34</f>
        <v>2585000</v>
      </c>
    </row>
    <row r="35" customFormat="false" ht="66" hidden="false" customHeight="true" outlineLevel="0" collapsed="false">
      <c r="A35" s="370" t="s">
        <v>138</v>
      </c>
      <c r="B35" s="359" t="s">
        <v>139</v>
      </c>
      <c r="C35" s="376" t="s">
        <v>140</v>
      </c>
      <c r="D35" s="377" t="s">
        <v>389</v>
      </c>
      <c r="E35" s="351" t="n">
        <v>72300</v>
      </c>
      <c r="F35" s="351"/>
      <c r="G35" s="352" t="n">
        <f aca="false">E35+F35</f>
        <v>72300</v>
      </c>
    </row>
    <row r="36" customFormat="false" ht="75.75" hidden="false" customHeight="true" outlineLevel="0" collapsed="false">
      <c r="A36" s="353" t="s">
        <v>144</v>
      </c>
      <c r="B36" s="353" t="s">
        <v>139</v>
      </c>
      <c r="C36" s="372" t="s">
        <v>145</v>
      </c>
      <c r="D36" s="377"/>
      <c r="E36" s="351" t="n">
        <v>45000</v>
      </c>
      <c r="F36" s="351"/>
      <c r="G36" s="352" t="n">
        <f aca="false">E36+F36</f>
        <v>45000</v>
      </c>
    </row>
    <row r="37" customFormat="false" ht="54" hidden="false" customHeight="true" outlineLevel="0" collapsed="false">
      <c r="A37" s="378" t="s">
        <v>165</v>
      </c>
      <c r="B37" s="358"/>
      <c r="C37" s="379" t="s">
        <v>166</v>
      </c>
      <c r="D37" s="379"/>
      <c r="E37" s="351" t="n">
        <f aca="false">E38</f>
        <v>585145</v>
      </c>
      <c r="F37" s="351" t="n">
        <f aca="false">F38</f>
        <v>837460</v>
      </c>
      <c r="G37" s="351" t="n">
        <f aca="false">G38</f>
        <v>1422605</v>
      </c>
    </row>
    <row r="38" customFormat="false" ht="51" hidden="false" customHeight="true" outlineLevel="0" collapsed="false">
      <c r="A38" s="378" t="s">
        <v>168</v>
      </c>
      <c r="B38" s="380"/>
      <c r="C38" s="379" t="s">
        <v>166</v>
      </c>
      <c r="D38" s="379"/>
      <c r="E38" s="351" t="n">
        <f aca="false">E39+E40</f>
        <v>585145</v>
      </c>
      <c r="F38" s="351" t="n">
        <f aca="false">F39+F40</f>
        <v>837460</v>
      </c>
      <c r="G38" s="351" t="n">
        <f aca="false">G39+G40</f>
        <v>1422605</v>
      </c>
    </row>
    <row r="39" customFormat="false" ht="115.5" hidden="false" customHeight="true" outlineLevel="0" collapsed="false">
      <c r="A39" s="370" t="n">
        <v>1011020</v>
      </c>
      <c r="B39" s="359" t="s">
        <v>170</v>
      </c>
      <c r="C39" s="371" t="s">
        <v>171</v>
      </c>
      <c r="D39" s="381" t="s">
        <v>390</v>
      </c>
      <c r="E39" s="351" t="n">
        <v>585145</v>
      </c>
      <c r="F39" s="351" t="n">
        <v>827460</v>
      </c>
      <c r="G39" s="352" t="n">
        <f aca="false">F39+E39</f>
        <v>1412605</v>
      </c>
    </row>
    <row r="40" customFormat="false" ht="81.75" hidden="false" customHeight="true" outlineLevel="0" collapsed="false">
      <c r="A40" s="370" t="n">
        <v>1011090</v>
      </c>
      <c r="B40" s="359" t="s">
        <v>176</v>
      </c>
      <c r="C40" s="382" t="s">
        <v>177</v>
      </c>
      <c r="D40" s="381"/>
      <c r="E40" s="351"/>
      <c r="F40" s="351" t="n">
        <v>10000</v>
      </c>
      <c r="G40" s="352" t="n">
        <f aca="false">F40+E40</f>
        <v>10000</v>
      </c>
    </row>
    <row r="41" customFormat="false" ht="41.45" hidden="false" customHeight="true" outlineLevel="0" collapsed="false">
      <c r="A41" s="383" t="s">
        <v>391</v>
      </c>
      <c r="B41" s="383"/>
      <c r="C41" s="384" t="s">
        <v>199</v>
      </c>
      <c r="D41" s="384"/>
      <c r="E41" s="385" t="n">
        <f aca="false">E42</f>
        <v>3095224</v>
      </c>
      <c r="F41" s="385" t="n">
        <f aca="false">F42</f>
        <v>0</v>
      </c>
      <c r="G41" s="385" t="n">
        <f aca="false">G42</f>
        <v>3095224</v>
      </c>
    </row>
    <row r="42" customFormat="false" ht="41.45" hidden="false" customHeight="true" outlineLevel="0" collapsed="false">
      <c r="A42" s="383" t="s">
        <v>392</v>
      </c>
      <c r="B42" s="383"/>
      <c r="C42" s="384" t="s">
        <v>199</v>
      </c>
      <c r="D42" s="384"/>
      <c r="E42" s="385" t="n">
        <f aca="false">SUM(E43:E51)</f>
        <v>3095224</v>
      </c>
      <c r="F42" s="385" t="n">
        <f aca="false">SUM(F43:F51)</f>
        <v>0</v>
      </c>
      <c r="G42" s="385" t="n">
        <f aca="false">SUM(G43:G51)</f>
        <v>3095224</v>
      </c>
    </row>
    <row r="43" customFormat="false" ht="111.6" hidden="false" customHeight="true" outlineLevel="0" collapsed="false">
      <c r="A43" s="386" t="s">
        <v>393</v>
      </c>
      <c r="B43" s="387" t="s">
        <v>257</v>
      </c>
      <c r="C43" s="388" t="s">
        <v>271</v>
      </c>
      <c r="D43" s="389" t="s">
        <v>394</v>
      </c>
      <c r="E43" s="390" t="n">
        <v>721050</v>
      </c>
      <c r="F43" s="391"/>
      <c r="G43" s="341" t="n">
        <f aca="false">E43+F43</f>
        <v>721050</v>
      </c>
    </row>
    <row r="44" customFormat="false" ht="21" hidden="false" customHeight="true" outlineLevel="0" collapsed="false">
      <c r="A44" s="387" t="s">
        <v>395</v>
      </c>
      <c r="B44" s="387" t="s">
        <v>284</v>
      </c>
      <c r="C44" s="392" t="s">
        <v>285</v>
      </c>
      <c r="D44" s="389"/>
      <c r="E44" s="390" t="n">
        <v>411650</v>
      </c>
      <c r="F44" s="391"/>
      <c r="G44" s="341" t="n">
        <f aca="false">E44+F44</f>
        <v>411650</v>
      </c>
    </row>
    <row r="45" customFormat="false" ht="73.9" hidden="false" customHeight="true" outlineLevel="0" collapsed="false">
      <c r="A45" s="387" t="s">
        <v>396</v>
      </c>
      <c r="B45" s="387" t="s">
        <v>207</v>
      </c>
      <c r="C45" s="393" t="s">
        <v>397</v>
      </c>
      <c r="D45" s="389"/>
      <c r="E45" s="390" t="n">
        <v>299183</v>
      </c>
      <c r="F45" s="391"/>
      <c r="G45" s="341" t="n">
        <f aca="false">E45+F45</f>
        <v>299183</v>
      </c>
    </row>
    <row r="46" customFormat="false" ht="48.75" hidden="false" customHeight="true" outlineLevel="0" collapsed="false">
      <c r="A46" s="387" t="n">
        <v>1513034</v>
      </c>
      <c r="B46" s="387" t="s">
        <v>212</v>
      </c>
      <c r="C46" s="393" t="s">
        <v>236</v>
      </c>
      <c r="D46" s="389"/>
      <c r="E46" s="390" t="n">
        <v>248000</v>
      </c>
      <c r="F46" s="391"/>
      <c r="G46" s="341" t="n">
        <f aca="false">E46+F46</f>
        <v>248000</v>
      </c>
    </row>
    <row r="47" customFormat="false" ht="64.5" hidden="false" customHeight="true" outlineLevel="0" collapsed="false">
      <c r="A47" s="387" t="s">
        <v>398</v>
      </c>
      <c r="B47" s="387" t="s">
        <v>212</v>
      </c>
      <c r="C47" s="394" t="s">
        <v>399</v>
      </c>
      <c r="D47" s="389"/>
      <c r="E47" s="390" t="n">
        <v>888165</v>
      </c>
      <c r="F47" s="391"/>
      <c r="G47" s="341" t="n">
        <f aca="false">E47+F47</f>
        <v>888165</v>
      </c>
    </row>
    <row r="48" customFormat="false" ht="55.15" hidden="false" customHeight="true" outlineLevel="0" collapsed="false">
      <c r="A48" s="370" t="n">
        <v>1513037</v>
      </c>
      <c r="B48" s="395" t="n">
        <v>1070</v>
      </c>
      <c r="C48" s="396" t="s">
        <v>238</v>
      </c>
      <c r="D48" s="389"/>
      <c r="E48" s="390" t="n">
        <v>99900</v>
      </c>
      <c r="F48" s="391"/>
      <c r="G48" s="341" t="n">
        <f aca="false">E48+F48</f>
        <v>99900</v>
      </c>
    </row>
    <row r="49" customFormat="false" ht="156" hidden="false" customHeight="true" outlineLevel="0" collapsed="false">
      <c r="A49" s="387" t="s">
        <v>395</v>
      </c>
      <c r="B49" s="387" t="s">
        <v>284</v>
      </c>
      <c r="C49" s="392" t="s">
        <v>285</v>
      </c>
      <c r="D49" s="397" t="s">
        <v>400</v>
      </c>
      <c r="E49" s="390" t="n">
        <v>36000</v>
      </c>
      <c r="F49" s="391"/>
      <c r="G49" s="341" t="n">
        <f aca="false">E49+F49</f>
        <v>36000</v>
      </c>
    </row>
    <row r="50" customFormat="false" ht="36.75" hidden="false" customHeight="true" outlineLevel="0" collapsed="false">
      <c r="A50" s="387" t="s">
        <v>401</v>
      </c>
      <c r="B50" s="387" t="s">
        <v>402</v>
      </c>
      <c r="C50" s="388" t="s">
        <v>282</v>
      </c>
      <c r="D50" s="398" t="s">
        <v>403</v>
      </c>
      <c r="E50" s="390" t="n">
        <v>232000</v>
      </c>
      <c r="F50" s="391"/>
      <c r="G50" s="341" t="n">
        <f aca="false">E50+F50</f>
        <v>232000</v>
      </c>
    </row>
    <row r="51" customFormat="false" ht="43.15" hidden="false" customHeight="true" outlineLevel="0" collapsed="false">
      <c r="A51" s="387" t="s">
        <v>404</v>
      </c>
      <c r="B51" s="399" t="s">
        <v>103</v>
      </c>
      <c r="C51" s="388" t="s">
        <v>104</v>
      </c>
      <c r="D51" s="355" t="s">
        <v>405</v>
      </c>
      <c r="E51" s="390" t="n">
        <v>159276</v>
      </c>
      <c r="F51" s="391"/>
      <c r="G51" s="341" t="n">
        <f aca="false">E51+F51</f>
        <v>159276</v>
      </c>
    </row>
    <row r="52" customFormat="false" ht="23.25" hidden="false" customHeight="true" outlineLevel="0" collapsed="false">
      <c r="A52" s="400" t="s">
        <v>406</v>
      </c>
      <c r="B52" s="400"/>
      <c r="C52" s="401" t="s">
        <v>407</v>
      </c>
      <c r="D52" s="401"/>
      <c r="E52" s="402" t="n">
        <f aca="false">E53</f>
        <v>577500</v>
      </c>
      <c r="F52" s="402" t="n">
        <f aca="false">F53</f>
        <v>29246</v>
      </c>
      <c r="G52" s="402" t="n">
        <f aca="false">G53</f>
        <v>606746</v>
      </c>
    </row>
    <row r="53" customFormat="false" ht="23.25" hidden="false" customHeight="true" outlineLevel="0" collapsed="false">
      <c r="A53" s="400" t="s">
        <v>408</v>
      </c>
      <c r="B53" s="400"/>
      <c r="C53" s="401" t="s">
        <v>407</v>
      </c>
      <c r="D53" s="401"/>
      <c r="E53" s="402" t="n">
        <f aca="false">SUM(E54:E56)</f>
        <v>577500</v>
      </c>
      <c r="F53" s="402" t="n">
        <f aca="false">SUM(F54:F56)</f>
        <v>29246</v>
      </c>
      <c r="G53" s="402" t="n">
        <f aca="false">SUM(G54:G56)</f>
        <v>606746</v>
      </c>
    </row>
    <row r="54" customFormat="false" ht="39" hidden="false" customHeight="true" outlineLevel="0" collapsed="false">
      <c r="A54" s="370" t="n">
        <v>2414100</v>
      </c>
      <c r="B54" s="359" t="s">
        <v>176</v>
      </c>
      <c r="C54" s="403" t="s">
        <v>295</v>
      </c>
      <c r="D54" s="392" t="s">
        <v>409</v>
      </c>
      <c r="E54" s="390"/>
      <c r="F54" s="390" t="n">
        <v>29246</v>
      </c>
      <c r="G54" s="341" t="n">
        <f aca="false">SUM(E54:F54)</f>
        <v>29246</v>
      </c>
    </row>
    <row r="55" customFormat="false" ht="54.6" hidden="false" customHeight="true" outlineLevel="0" collapsed="false">
      <c r="A55" s="387" t="s">
        <v>410</v>
      </c>
      <c r="B55" s="387" t="s">
        <v>301</v>
      </c>
      <c r="C55" s="388" t="s">
        <v>302</v>
      </c>
      <c r="D55" s="349" t="s">
        <v>411</v>
      </c>
      <c r="E55" s="390" t="n">
        <v>123500</v>
      </c>
      <c r="F55" s="404"/>
      <c r="G55" s="341" t="n">
        <f aca="false">SUM(E55:F55)</f>
        <v>123500</v>
      </c>
    </row>
    <row r="56" customFormat="false" ht="59.25" hidden="false" customHeight="true" outlineLevel="0" collapsed="false">
      <c r="A56" s="405" t="s">
        <v>412</v>
      </c>
      <c r="B56" s="405" t="s">
        <v>301</v>
      </c>
      <c r="C56" s="388" t="s">
        <v>304</v>
      </c>
      <c r="D56" s="349" t="s">
        <v>413</v>
      </c>
      <c r="E56" s="390" t="n">
        <v>454000</v>
      </c>
      <c r="F56" s="404"/>
      <c r="G56" s="341" t="n">
        <f aca="false">SUM(E56:F56)</f>
        <v>454000</v>
      </c>
    </row>
    <row r="57" customFormat="false" ht="36" hidden="false" customHeight="true" outlineLevel="0" collapsed="false">
      <c r="A57" s="406" t="s">
        <v>414</v>
      </c>
      <c r="B57" s="407"/>
      <c r="C57" s="408" t="s">
        <v>305</v>
      </c>
      <c r="D57" s="408"/>
      <c r="E57" s="409" t="n">
        <f aca="false">E58</f>
        <v>15000</v>
      </c>
      <c r="F57" s="409" t="n">
        <f aca="false">F58</f>
        <v>75000</v>
      </c>
      <c r="G57" s="409" t="n">
        <f aca="false">G58</f>
        <v>90000</v>
      </c>
    </row>
    <row r="58" customFormat="false" ht="32.25" hidden="false" customHeight="true" outlineLevel="0" collapsed="false">
      <c r="A58" s="410" t="s">
        <v>415</v>
      </c>
      <c r="B58" s="411"/>
      <c r="C58" s="412" t="s">
        <v>305</v>
      </c>
      <c r="D58" s="412"/>
      <c r="E58" s="409" t="n">
        <f aca="false">E59</f>
        <v>15000</v>
      </c>
      <c r="F58" s="409" t="n">
        <f aca="false">F59</f>
        <v>75000</v>
      </c>
      <c r="G58" s="409" t="n">
        <f aca="false">G59</f>
        <v>90000</v>
      </c>
    </row>
    <row r="59" customFormat="false" ht="42" hidden="false" customHeight="true" outlineLevel="0" collapsed="false">
      <c r="A59" s="413" t="s">
        <v>416</v>
      </c>
      <c r="B59" s="414" t="s">
        <v>103</v>
      </c>
      <c r="C59" s="339" t="s">
        <v>104</v>
      </c>
      <c r="D59" s="415" t="s">
        <v>417</v>
      </c>
      <c r="E59" s="390" t="n">
        <v>15000</v>
      </c>
      <c r="F59" s="416" t="n">
        <v>75000</v>
      </c>
      <c r="G59" s="341" t="n">
        <f aca="false">SUM(E59:F59)</f>
        <v>90000</v>
      </c>
    </row>
    <row r="60" customFormat="false" ht="20.45" hidden="false" customHeight="true" outlineLevel="0" collapsed="false">
      <c r="A60" s="400" t="s">
        <v>418</v>
      </c>
      <c r="B60" s="405"/>
      <c r="C60" s="417" t="s">
        <v>305</v>
      </c>
      <c r="D60" s="417"/>
      <c r="E60" s="409" t="n">
        <f aca="false">E61</f>
        <v>3642040</v>
      </c>
      <c r="F60" s="409" t="n">
        <f aca="false">F61</f>
        <v>0</v>
      </c>
      <c r="G60" s="409" t="n">
        <f aca="false">G61</f>
        <v>3642040</v>
      </c>
    </row>
    <row r="61" customFormat="false" ht="20.45" hidden="false" customHeight="true" outlineLevel="0" collapsed="false">
      <c r="A61" s="400" t="s">
        <v>419</v>
      </c>
      <c r="B61" s="405"/>
      <c r="C61" s="417" t="s">
        <v>305</v>
      </c>
      <c r="D61" s="417"/>
      <c r="E61" s="409" t="n">
        <f aca="false">E62</f>
        <v>3642040</v>
      </c>
      <c r="F61" s="409" t="n">
        <f aca="false">F62</f>
        <v>0</v>
      </c>
      <c r="G61" s="409" t="n">
        <f aca="false">G62</f>
        <v>3642040</v>
      </c>
    </row>
    <row r="62" customFormat="false" ht="56.45" hidden="false" customHeight="true" outlineLevel="0" collapsed="false">
      <c r="A62" s="405" t="s">
        <v>420</v>
      </c>
      <c r="B62" s="361" t="s">
        <v>162</v>
      </c>
      <c r="C62" s="355" t="s">
        <v>57</v>
      </c>
      <c r="D62" s="375" t="s">
        <v>421</v>
      </c>
      <c r="E62" s="390" t="n">
        <v>3642040</v>
      </c>
      <c r="F62" s="404"/>
      <c r="G62" s="341" t="n">
        <f aca="false">E62+F62</f>
        <v>3642040</v>
      </c>
    </row>
    <row r="63" customFormat="false" ht="22.15" hidden="false" customHeight="true" outlineLevel="0" collapsed="false">
      <c r="A63" s="405"/>
      <c r="B63" s="418"/>
      <c r="C63" s="419" t="s">
        <v>422</v>
      </c>
      <c r="D63" s="420"/>
      <c r="E63" s="421" t="n">
        <f aca="false">E12+E41+E52+E8+E60+E57</f>
        <v>18534256.9</v>
      </c>
      <c r="F63" s="421" t="n">
        <f aca="false">F12+F41+F52+F8+F60+F57</f>
        <v>623426</v>
      </c>
      <c r="G63" s="421" t="n">
        <f aca="false">G12+G41+G52+G8+G60+G57</f>
        <v>19157682.9</v>
      </c>
    </row>
    <row r="64" customFormat="false" ht="24.75" hidden="false" customHeight="true" outlineLevel="0" collapsed="false">
      <c r="A64" s="422"/>
      <c r="B64" s="423"/>
      <c r="C64" s="424"/>
    </row>
    <row r="65" customFormat="false" ht="18.75" hidden="false" customHeight="false" outlineLevel="0" collapsed="false">
      <c r="A65" s="423" t="s">
        <v>315</v>
      </c>
      <c r="B65" s="425"/>
      <c r="C65" s="422"/>
      <c r="D65" s="426"/>
      <c r="E65" s="427" t="s">
        <v>67</v>
      </c>
    </row>
    <row r="66" customFormat="false" ht="12.75" hidden="false" customHeight="false" outlineLevel="0" collapsed="false">
      <c r="A66" s="425"/>
    </row>
  </sheetData>
  <mergeCells count="30">
    <mergeCell ref="C4:D4"/>
    <mergeCell ref="A5:A6"/>
    <mergeCell ref="B5:B6"/>
    <mergeCell ref="C5:C6"/>
    <mergeCell ref="D5:D6"/>
    <mergeCell ref="C12:D12"/>
    <mergeCell ref="C13:D13"/>
    <mergeCell ref="A15:A17"/>
    <mergeCell ref="B15:B17"/>
    <mergeCell ref="C15:C17"/>
    <mergeCell ref="D19:D20"/>
    <mergeCell ref="A20:A29"/>
    <mergeCell ref="B20:B29"/>
    <mergeCell ref="C20:C29"/>
    <mergeCell ref="A31:A33"/>
    <mergeCell ref="B31:B33"/>
    <mergeCell ref="C31:C33"/>
    <mergeCell ref="D35:D36"/>
    <mergeCell ref="C37:D37"/>
    <mergeCell ref="C38:D38"/>
    <mergeCell ref="D39:D40"/>
    <mergeCell ref="C41:D41"/>
    <mergeCell ref="C42:D42"/>
    <mergeCell ref="D43:D48"/>
    <mergeCell ref="C52:D52"/>
    <mergeCell ref="C53:D53"/>
    <mergeCell ref="C57:D57"/>
    <mergeCell ref="C58:D58"/>
    <mergeCell ref="C60:D60"/>
    <mergeCell ref="C61:D61"/>
  </mergeCells>
  <printOptions headings="false" gridLines="false" gridLinesSet="true" horizontalCentered="false" verticalCentered="false"/>
  <pageMargins left="0.679861111111111" right="0.159722222222222" top="0.45" bottom="0.2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
  <sheetViews>
    <sheetView showFormulas="false" showGridLines="true" showRowColHeaders="true" showZeros="true" rightToLeft="false" tabSelected="false" showOutlineSymbols="true" defaultGridColor="true" view="pageBreakPreview" topLeftCell="D1" colorId="64" zoomScale="75" zoomScaleNormal="75" zoomScalePageLayoutView="75" workbookViewId="0">
      <selection pane="topLeft" activeCell="K4" activeCellId="0" sqref="K4"/>
    </sheetView>
  </sheetViews>
  <sheetFormatPr defaultColWidth="9.13671875" defaultRowHeight="12.75" zeroHeight="false" outlineLevelRow="0" outlineLevelCol="0"/>
  <cols>
    <col collapsed="false" customWidth="true" hidden="false" outlineLevel="0" max="1" min="1" style="324" width="14.99"/>
    <col collapsed="false" customWidth="true" hidden="false" outlineLevel="0" max="2" min="2" style="324" width="12.7"/>
    <col collapsed="false" customWidth="true" hidden="false" outlineLevel="0" max="3" min="3" style="324" width="59.42"/>
    <col collapsed="false" customWidth="true" hidden="false" outlineLevel="0" max="4" min="4" style="324" width="76.28"/>
    <col collapsed="false" customWidth="true" hidden="false" outlineLevel="0" max="5" min="5" style="324" width="10.85"/>
    <col collapsed="false" customWidth="true" hidden="false" outlineLevel="0" max="6" min="6" style="324" width="8.14"/>
    <col collapsed="false" customWidth="true" hidden="false" outlineLevel="0" max="7" min="7" style="324" width="9.7"/>
    <col collapsed="false" customWidth="true" hidden="false" outlineLevel="0" max="8" min="8" style="324" width="18.41"/>
    <col collapsed="false" customWidth="true" hidden="false" outlineLevel="0" max="9" min="9" style="324" width="16.13"/>
    <col collapsed="false" customWidth="true" hidden="false" outlineLevel="0" max="10" min="10" style="324" width="24.41"/>
    <col collapsed="false" customWidth="true" hidden="false" outlineLevel="0" max="11" min="11" style="324" width="15.28"/>
    <col collapsed="false" customWidth="true" hidden="false" outlineLevel="0" max="12" min="12" style="324" width="17.28"/>
    <col collapsed="false" customWidth="false" hidden="false" outlineLevel="0" max="257" min="13" style="324" width="9.14"/>
  </cols>
  <sheetData>
    <row r="1" customFormat="false" ht="12.75" hidden="false" customHeight="false" outlineLevel="0" collapsed="false">
      <c r="A1" s="428"/>
      <c r="B1" s="428"/>
    </row>
    <row r="2" customFormat="false" ht="15.75" hidden="false" customHeight="false" outlineLevel="0" collapsed="false">
      <c r="A2" s="428"/>
      <c r="B2" s="428"/>
      <c r="C2" s="428"/>
      <c r="D2" s="428"/>
      <c r="E2" s="428"/>
      <c r="F2" s="326" t="s">
        <v>423</v>
      </c>
      <c r="H2" s="326"/>
    </row>
    <row r="3" customFormat="false" ht="15.75" hidden="false" customHeight="false" outlineLevel="0" collapsed="false">
      <c r="A3" s="428"/>
      <c r="B3" s="428"/>
      <c r="C3" s="428"/>
      <c r="D3" s="428"/>
      <c r="E3" s="428"/>
      <c r="F3" s="429" t="s">
        <v>69</v>
      </c>
      <c r="G3" s="325"/>
      <c r="H3" s="326"/>
    </row>
    <row r="4" customFormat="false" ht="15.75" hidden="false" customHeight="false" outlineLevel="0" collapsed="false">
      <c r="A4" s="428"/>
      <c r="B4" s="428"/>
      <c r="C4" s="428"/>
      <c r="D4" s="428"/>
      <c r="E4" s="428"/>
      <c r="F4" s="430" t="s">
        <v>70</v>
      </c>
      <c r="G4" s="431"/>
      <c r="H4" s="432"/>
    </row>
    <row r="5" customFormat="false" ht="20.25" hidden="false" customHeight="false" outlineLevel="0" collapsed="false">
      <c r="A5" s="433" t="s">
        <v>424</v>
      </c>
      <c r="B5" s="433"/>
      <c r="D5" s="433"/>
      <c r="E5" s="433"/>
      <c r="G5" s="326"/>
      <c r="H5" s="326"/>
    </row>
    <row r="6" customFormat="false" ht="16.5" hidden="false" customHeight="false" outlineLevel="0" collapsed="false">
      <c r="A6" s="326"/>
      <c r="B6" s="326"/>
      <c r="C6" s="326"/>
      <c r="D6" s="326"/>
      <c r="E6" s="326"/>
      <c r="F6" s="326"/>
      <c r="G6" s="326"/>
      <c r="H6" s="326"/>
      <c r="L6" s="434" t="s">
        <v>2</v>
      </c>
    </row>
    <row r="7" customFormat="false" ht="61.5" hidden="false" customHeight="true" outlineLevel="0" collapsed="false">
      <c r="A7" s="435" t="s">
        <v>73</v>
      </c>
      <c r="B7" s="436" t="s">
        <v>74</v>
      </c>
      <c r="C7" s="437" t="s">
        <v>75</v>
      </c>
      <c r="D7" s="438" t="s">
        <v>425</v>
      </c>
      <c r="E7" s="439" t="s">
        <v>426</v>
      </c>
      <c r="F7" s="439" t="s">
        <v>427</v>
      </c>
      <c r="G7" s="439" t="s">
        <v>428</v>
      </c>
      <c r="H7" s="440" t="s">
        <v>429</v>
      </c>
      <c r="I7" s="441" t="s">
        <v>430</v>
      </c>
      <c r="J7" s="441"/>
      <c r="K7" s="441"/>
      <c r="L7" s="441"/>
    </row>
    <row r="8" customFormat="false" ht="134.25" hidden="false" customHeight="true" outlineLevel="0" collapsed="false">
      <c r="A8" s="435"/>
      <c r="B8" s="436"/>
      <c r="C8" s="437"/>
      <c r="D8" s="438"/>
      <c r="E8" s="439"/>
      <c r="F8" s="439"/>
      <c r="G8" s="439"/>
      <c r="H8" s="440"/>
      <c r="I8" s="442" t="s">
        <v>431</v>
      </c>
      <c r="J8" s="442" t="s">
        <v>432</v>
      </c>
      <c r="K8" s="443" t="s">
        <v>433</v>
      </c>
      <c r="L8" s="443" t="s">
        <v>434</v>
      </c>
    </row>
    <row r="9" customFormat="false" ht="31.15" hidden="false" customHeight="true" outlineLevel="0" collapsed="false">
      <c r="A9" s="444" t="s">
        <v>85</v>
      </c>
      <c r="B9" s="445"/>
      <c r="C9" s="408" t="s">
        <v>86</v>
      </c>
      <c r="D9" s="408"/>
      <c r="E9" s="446"/>
      <c r="F9" s="446"/>
      <c r="G9" s="446"/>
      <c r="H9" s="447" t="n">
        <f aca="false">SUM(I9:L9)</f>
        <v>76000</v>
      </c>
      <c r="I9" s="447" t="n">
        <f aca="false">I10</f>
        <v>76000</v>
      </c>
      <c r="J9" s="447" t="n">
        <f aca="false">J10</f>
        <v>0</v>
      </c>
      <c r="K9" s="447" t="n">
        <f aca="false">K10</f>
        <v>0</v>
      </c>
      <c r="L9" s="447" t="n">
        <f aca="false">L10</f>
        <v>0</v>
      </c>
    </row>
    <row r="10" customFormat="false" ht="33" hidden="false" customHeight="true" outlineLevel="0" collapsed="false">
      <c r="A10" s="448" t="s">
        <v>88</v>
      </c>
      <c r="B10" s="449"/>
      <c r="C10" s="412" t="s">
        <v>86</v>
      </c>
      <c r="D10" s="412"/>
      <c r="E10" s="450"/>
      <c r="F10" s="450"/>
      <c r="G10" s="450"/>
      <c r="H10" s="451" t="n">
        <f aca="false">H11</f>
        <v>76000</v>
      </c>
      <c r="I10" s="451" t="n">
        <f aca="false">I11</f>
        <v>76000</v>
      </c>
      <c r="J10" s="451" t="n">
        <f aca="false">J11</f>
        <v>0</v>
      </c>
      <c r="K10" s="451" t="n">
        <f aca="false">K11</f>
        <v>0</v>
      </c>
      <c r="L10" s="451" t="n">
        <f aca="false">L11</f>
        <v>0</v>
      </c>
    </row>
    <row r="11" customFormat="false" ht="42" hidden="false" customHeight="true" outlineLevel="0" collapsed="false">
      <c r="A11" s="338" t="s">
        <v>93</v>
      </c>
      <c r="B11" s="338" t="s">
        <v>94</v>
      </c>
      <c r="C11" s="339" t="s">
        <v>96</v>
      </c>
      <c r="D11" s="415" t="s">
        <v>435</v>
      </c>
      <c r="E11" s="452"/>
      <c r="F11" s="452"/>
      <c r="G11" s="452"/>
      <c r="H11" s="453" t="n">
        <f aca="false">SUM(I11:L11)</f>
        <v>76000</v>
      </c>
      <c r="I11" s="453" t="n">
        <v>76000</v>
      </c>
      <c r="J11" s="454"/>
      <c r="K11" s="455"/>
      <c r="L11" s="456"/>
    </row>
    <row r="12" s="461" customFormat="true" ht="27.75" hidden="false" customHeight="true" outlineLevel="0" collapsed="false">
      <c r="A12" s="406" t="s">
        <v>108</v>
      </c>
      <c r="B12" s="457"/>
      <c r="C12" s="408" t="s">
        <v>109</v>
      </c>
      <c r="D12" s="408"/>
      <c r="E12" s="458"/>
      <c r="F12" s="458"/>
      <c r="G12" s="458"/>
      <c r="H12" s="459" t="n">
        <f aca="false">H13</f>
        <v>6447620</v>
      </c>
      <c r="I12" s="459" t="n">
        <f aca="false">I13</f>
        <v>4238420</v>
      </c>
      <c r="J12" s="459" t="n">
        <f aca="false">J13</f>
        <v>1459300</v>
      </c>
      <c r="K12" s="459" t="n">
        <f aca="false">K13</f>
        <v>558000</v>
      </c>
      <c r="L12" s="460" t="n">
        <f aca="false">L13</f>
        <v>191900</v>
      </c>
    </row>
    <row r="13" s="461" customFormat="true" ht="34.5" hidden="false" customHeight="true" outlineLevel="0" collapsed="false">
      <c r="A13" s="410" t="s">
        <v>111</v>
      </c>
      <c r="B13" s="462"/>
      <c r="C13" s="412" t="s">
        <v>109</v>
      </c>
      <c r="D13" s="412"/>
      <c r="E13" s="463"/>
      <c r="F13" s="463"/>
      <c r="G13" s="463"/>
      <c r="H13" s="464" t="n">
        <f aca="false">SUM(I13:L13)</f>
        <v>6447620</v>
      </c>
      <c r="I13" s="464" t="n">
        <f aca="false">SUM(I14:I38)</f>
        <v>4238420</v>
      </c>
      <c r="J13" s="464" t="n">
        <f aca="false">SUM(J14:J38)</f>
        <v>1459300</v>
      </c>
      <c r="K13" s="464" t="n">
        <f aca="false">SUM(K14:K38)</f>
        <v>558000</v>
      </c>
      <c r="L13" s="464" t="n">
        <f aca="false">SUM(L14:L38)</f>
        <v>191900</v>
      </c>
    </row>
    <row r="14" s="461" customFormat="true" ht="22.9" hidden="false" customHeight="true" outlineLevel="0" collapsed="false">
      <c r="A14" s="413" t="s">
        <v>113</v>
      </c>
      <c r="B14" s="414" t="s">
        <v>114</v>
      </c>
      <c r="C14" s="465" t="s">
        <v>115</v>
      </c>
      <c r="D14" s="466" t="s">
        <v>436</v>
      </c>
      <c r="E14" s="467"/>
      <c r="F14" s="467"/>
      <c r="G14" s="467"/>
      <c r="H14" s="468" t="n">
        <f aca="false">SUM(I14:L14)</f>
        <v>1186500</v>
      </c>
      <c r="I14" s="468" t="n">
        <v>786500</v>
      </c>
      <c r="J14" s="468"/>
      <c r="K14" s="469" t="n">
        <v>400000</v>
      </c>
      <c r="L14" s="470"/>
    </row>
    <row r="15" s="461" customFormat="true" ht="22.9" hidden="false" customHeight="true" outlineLevel="0" collapsed="false">
      <c r="A15" s="413"/>
      <c r="B15" s="414"/>
      <c r="C15" s="465"/>
      <c r="D15" s="466" t="s">
        <v>437</v>
      </c>
      <c r="E15" s="467"/>
      <c r="F15" s="467"/>
      <c r="G15" s="467"/>
      <c r="H15" s="468" t="n">
        <f aca="false">SUM(I15:L15)</f>
        <v>23050</v>
      </c>
      <c r="I15" s="468" t="n">
        <v>23050</v>
      </c>
      <c r="J15" s="468"/>
      <c r="K15" s="469"/>
      <c r="L15" s="470"/>
    </row>
    <row r="16" s="461" customFormat="true" ht="22.9" hidden="false" customHeight="true" outlineLevel="0" collapsed="false">
      <c r="A16" s="413"/>
      <c r="B16" s="414"/>
      <c r="C16" s="465"/>
      <c r="D16" s="415" t="s">
        <v>438</v>
      </c>
      <c r="E16" s="471"/>
      <c r="F16" s="471"/>
      <c r="G16" s="471"/>
      <c r="H16" s="472" t="n">
        <f aca="false">SUM(I16:L16)</f>
        <v>1679900</v>
      </c>
      <c r="I16" s="472" t="n">
        <v>1679900</v>
      </c>
      <c r="J16" s="472"/>
      <c r="K16" s="473"/>
      <c r="L16" s="474"/>
    </row>
    <row r="17" s="461" customFormat="true" ht="85.5" hidden="false" customHeight="true" outlineLevel="0" collapsed="false">
      <c r="A17" s="413"/>
      <c r="B17" s="414"/>
      <c r="C17" s="465"/>
      <c r="D17" s="415" t="s">
        <v>439</v>
      </c>
      <c r="E17" s="471"/>
      <c r="F17" s="471"/>
      <c r="G17" s="471"/>
      <c r="H17" s="472" t="n">
        <f aca="false">SUM(I17:L17)</f>
        <v>360500</v>
      </c>
      <c r="I17" s="472" t="n">
        <v>10500</v>
      </c>
      <c r="J17" s="472" t="n">
        <v>350000</v>
      </c>
      <c r="K17" s="473"/>
      <c r="L17" s="474"/>
    </row>
    <row r="18" s="461" customFormat="true" ht="22.5" hidden="false" customHeight="true" outlineLevel="0" collapsed="false">
      <c r="A18" s="413"/>
      <c r="B18" s="414"/>
      <c r="C18" s="465"/>
      <c r="D18" s="415" t="s">
        <v>440</v>
      </c>
      <c r="E18" s="471"/>
      <c r="F18" s="471"/>
      <c r="G18" s="471"/>
      <c r="H18" s="472" t="n">
        <f aca="false">SUM(I18:L18)</f>
        <v>287100</v>
      </c>
      <c r="I18" s="472" t="n">
        <v>240100</v>
      </c>
      <c r="J18" s="472"/>
      <c r="K18" s="473"/>
      <c r="L18" s="474" t="n">
        <v>47000</v>
      </c>
    </row>
    <row r="19" s="461" customFormat="true" ht="39.75" hidden="false" customHeight="true" outlineLevel="0" collapsed="false">
      <c r="A19" s="413"/>
      <c r="B19" s="414"/>
      <c r="C19" s="465"/>
      <c r="D19" s="415" t="s">
        <v>441</v>
      </c>
      <c r="E19" s="471"/>
      <c r="F19" s="471"/>
      <c r="G19" s="471"/>
      <c r="H19" s="472" t="n">
        <f aca="false">SUM(I19:L19)</f>
        <v>30900</v>
      </c>
      <c r="I19" s="472" t="n">
        <v>900</v>
      </c>
      <c r="J19" s="472" t="n">
        <v>30000</v>
      </c>
      <c r="K19" s="473"/>
      <c r="L19" s="474"/>
    </row>
    <row r="20" s="461" customFormat="true" ht="24" hidden="false" customHeight="true" outlineLevel="0" collapsed="false">
      <c r="A20" s="413"/>
      <c r="B20" s="414"/>
      <c r="C20" s="465"/>
      <c r="D20" s="415" t="s">
        <v>442</v>
      </c>
      <c r="E20" s="471"/>
      <c r="F20" s="471"/>
      <c r="G20" s="471"/>
      <c r="H20" s="472" t="n">
        <f aca="false">SUM(I20:L20)</f>
        <v>65000</v>
      </c>
      <c r="I20" s="472" t="n">
        <v>65000</v>
      </c>
      <c r="J20" s="472"/>
      <c r="K20" s="473"/>
      <c r="L20" s="474"/>
    </row>
    <row r="21" s="461" customFormat="true" ht="24.75" hidden="false" customHeight="true" outlineLevel="0" collapsed="false">
      <c r="A21" s="413"/>
      <c r="B21" s="414"/>
      <c r="C21" s="465"/>
      <c r="D21" s="415" t="s">
        <v>443</v>
      </c>
      <c r="E21" s="471"/>
      <c r="F21" s="471"/>
      <c r="G21" s="471"/>
      <c r="H21" s="472" t="n">
        <f aca="false">SUM(I21:L21)</f>
        <v>29900</v>
      </c>
      <c r="I21" s="472"/>
      <c r="J21" s="472"/>
      <c r="K21" s="473"/>
      <c r="L21" s="475" t="n">
        <v>29900</v>
      </c>
    </row>
    <row r="22" s="461" customFormat="true" ht="22.9" hidden="false" customHeight="true" outlineLevel="0" collapsed="false">
      <c r="A22" s="413"/>
      <c r="B22" s="414"/>
      <c r="C22" s="465"/>
      <c r="D22" s="415" t="s">
        <v>444</v>
      </c>
      <c r="E22" s="471"/>
      <c r="F22" s="471"/>
      <c r="G22" s="471"/>
      <c r="H22" s="472" t="n">
        <f aca="false">SUM(I22:L22)</f>
        <v>20000</v>
      </c>
      <c r="I22" s="472"/>
      <c r="J22" s="472"/>
      <c r="K22" s="472"/>
      <c r="L22" s="476" t="n">
        <v>20000</v>
      </c>
    </row>
    <row r="23" s="461" customFormat="true" ht="27" hidden="false" customHeight="true" outlineLevel="0" collapsed="false">
      <c r="A23" s="413"/>
      <c r="B23" s="414"/>
      <c r="C23" s="465"/>
      <c r="D23" s="415" t="s">
        <v>445</v>
      </c>
      <c r="E23" s="471"/>
      <c r="F23" s="471"/>
      <c r="G23" s="471"/>
      <c r="H23" s="472" t="n">
        <f aca="false">SUM(I23:L23)</f>
        <v>1032810</v>
      </c>
      <c r="I23" s="472" t="n">
        <v>1032810</v>
      </c>
      <c r="J23" s="472"/>
      <c r="K23" s="473"/>
      <c r="L23" s="474"/>
    </row>
    <row r="24" s="461" customFormat="true" ht="58.5" hidden="false" customHeight="true" outlineLevel="0" collapsed="false">
      <c r="A24" s="477" t="s">
        <v>121</v>
      </c>
      <c r="B24" s="353" t="s">
        <v>122</v>
      </c>
      <c r="C24" s="478" t="s">
        <v>123</v>
      </c>
      <c r="D24" s="479" t="s">
        <v>446</v>
      </c>
      <c r="E24" s="471"/>
      <c r="F24" s="471"/>
      <c r="G24" s="471"/>
      <c r="H24" s="472" t="n">
        <f aca="false">SUM(I24:L24)</f>
        <v>81680</v>
      </c>
      <c r="I24" s="472" t="n">
        <v>2380</v>
      </c>
      <c r="J24" s="472" t="n">
        <v>79300</v>
      </c>
      <c r="K24" s="473"/>
      <c r="L24" s="474"/>
    </row>
    <row r="25" s="461" customFormat="true" ht="90" hidden="false" customHeight="true" outlineLevel="0" collapsed="false">
      <c r="A25" s="477"/>
      <c r="B25" s="353"/>
      <c r="C25" s="478"/>
      <c r="D25" s="479" t="s">
        <v>447</v>
      </c>
      <c r="E25" s="471"/>
      <c r="F25" s="471"/>
      <c r="G25" s="471"/>
      <c r="H25" s="472" t="n">
        <f aca="false">SUM(I25:L25)</f>
        <v>103000</v>
      </c>
      <c r="I25" s="472" t="n">
        <v>3000</v>
      </c>
      <c r="J25" s="472" t="n">
        <v>100000</v>
      </c>
      <c r="K25" s="473"/>
      <c r="L25" s="474"/>
    </row>
    <row r="26" s="461" customFormat="true" ht="78.75" hidden="false" customHeight="true" outlineLevel="0" collapsed="false">
      <c r="A26" s="477"/>
      <c r="B26" s="353"/>
      <c r="C26" s="478"/>
      <c r="D26" s="479" t="s">
        <v>448</v>
      </c>
      <c r="E26" s="471"/>
      <c r="F26" s="471"/>
      <c r="G26" s="471"/>
      <c r="H26" s="472" t="n">
        <f aca="false">SUM(I26:L26)</f>
        <v>309000</v>
      </c>
      <c r="I26" s="472" t="n">
        <v>9000</v>
      </c>
      <c r="J26" s="472" t="n">
        <v>300000</v>
      </c>
      <c r="K26" s="473"/>
      <c r="L26" s="474"/>
    </row>
    <row r="27" s="461" customFormat="true" ht="96.75" hidden="false" customHeight="true" outlineLevel="0" collapsed="false">
      <c r="A27" s="477"/>
      <c r="B27" s="353"/>
      <c r="C27" s="478"/>
      <c r="D27" s="479" t="s">
        <v>449</v>
      </c>
      <c r="E27" s="471"/>
      <c r="F27" s="471"/>
      <c r="G27" s="471"/>
      <c r="H27" s="472" t="n">
        <f aca="false">SUM(I27:L27)</f>
        <v>103000</v>
      </c>
      <c r="I27" s="472" t="n">
        <v>3000</v>
      </c>
      <c r="J27" s="472" t="n">
        <v>100000</v>
      </c>
      <c r="K27" s="473"/>
      <c r="L27" s="474"/>
    </row>
    <row r="28" s="461" customFormat="true" ht="81.75" hidden="false" customHeight="true" outlineLevel="0" collapsed="false">
      <c r="A28" s="477"/>
      <c r="B28" s="353"/>
      <c r="C28" s="478"/>
      <c r="D28" s="479" t="s">
        <v>450</v>
      </c>
      <c r="E28" s="471"/>
      <c r="F28" s="471"/>
      <c r="G28" s="471"/>
      <c r="H28" s="472" t="n">
        <f aca="false">SUM(I28:L28)</f>
        <v>565000</v>
      </c>
      <c r="I28" s="472" t="n">
        <v>15000</v>
      </c>
      <c r="J28" s="472" t="n">
        <v>500000</v>
      </c>
      <c r="K28" s="473"/>
      <c r="L28" s="474" t="n">
        <v>50000</v>
      </c>
    </row>
    <row r="29" s="461" customFormat="true" ht="30.75" hidden="false" customHeight="true" outlineLevel="0" collapsed="false">
      <c r="A29" s="477"/>
      <c r="B29" s="353"/>
      <c r="C29" s="478"/>
      <c r="D29" s="479" t="s">
        <v>451</v>
      </c>
      <c r="E29" s="471"/>
      <c r="F29" s="471"/>
      <c r="G29" s="471"/>
      <c r="H29" s="472" t="n">
        <f aca="false">SUM(I29:L29)</f>
        <v>50000</v>
      </c>
      <c r="I29" s="472" t="n">
        <v>50000</v>
      </c>
      <c r="J29" s="472"/>
      <c r="K29" s="473"/>
      <c r="L29" s="474"/>
    </row>
    <row r="30" s="461" customFormat="true" ht="30.75" hidden="false" customHeight="true" outlineLevel="0" collapsed="false">
      <c r="A30" s="477"/>
      <c r="B30" s="353"/>
      <c r="C30" s="478"/>
      <c r="D30" s="479" t="s">
        <v>452</v>
      </c>
      <c r="E30" s="471"/>
      <c r="F30" s="471"/>
      <c r="G30" s="471"/>
      <c r="H30" s="472" t="n">
        <f aca="false">SUM(I30:L30)</f>
        <v>50000</v>
      </c>
      <c r="I30" s="472" t="n">
        <v>50000</v>
      </c>
      <c r="J30" s="472"/>
      <c r="K30" s="473"/>
      <c r="L30" s="474"/>
    </row>
    <row r="31" s="461" customFormat="true" ht="39" hidden="false" customHeight="true" outlineLevel="0" collapsed="false">
      <c r="A31" s="477"/>
      <c r="B31" s="353"/>
      <c r="C31" s="478"/>
      <c r="D31" s="415" t="s">
        <v>453</v>
      </c>
      <c r="E31" s="471"/>
      <c r="F31" s="471"/>
      <c r="G31" s="471"/>
      <c r="H31" s="472" t="n">
        <f aca="false">SUM(I31:L31)</f>
        <v>203000</v>
      </c>
      <c r="I31" s="473"/>
      <c r="J31" s="473"/>
      <c r="K31" s="473" t="n">
        <v>158000</v>
      </c>
      <c r="L31" s="474" t="n">
        <v>45000</v>
      </c>
    </row>
    <row r="32" s="461" customFormat="true" ht="23.25" hidden="false" customHeight="true" outlineLevel="0" collapsed="false">
      <c r="A32" s="480" t="s">
        <v>150</v>
      </c>
      <c r="B32" s="348" t="s">
        <v>151</v>
      </c>
      <c r="C32" s="349" t="s">
        <v>152</v>
      </c>
      <c r="D32" s="415" t="s">
        <v>454</v>
      </c>
      <c r="E32" s="471"/>
      <c r="F32" s="471"/>
      <c r="G32" s="471"/>
      <c r="H32" s="472" t="n">
        <f aca="false">SUM(I32:L32)</f>
        <v>13200</v>
      </c>
      <c r="I32" s="472" t="n">
        <v>13200</v>
      </c>
      <c r="J32" s="472"/>
      <c r="K32" s="473"/>
      <c r="L32" s="474"/>
    </row>
    <row r="33" s="461" customFormat="true" ht="23.25" hidden="false" customHeight="true" outlineLevel="0" collapsed="false">
      <c r="A33" s="481" t="s">
        <v>161</v>
      </c>
      <c r="B33" s="358" t="s">
        <v>162</v>
      </c>
      <c r="C33" s="482" t="s">
        <v>163</v>
      </c>
      <c r="D33" s="415" t="s">
        <v>455</v>
      </c>
      <c r="E33" s="471"/>
      <c r="F33" s="471"/>
      <c r="G33" s="471"/>
      <c r="H33" s="472" t="n">
        <f aca="false">SUM(I33:L33)</f>
        <v>12280</v>
      </c>
      <c r="I33" s="472" t="n">
        <v>12280</v>
      </c>
      <c r="J33" s="472"/>
      <c r="K33" s="473"/>
      <c r="L33" s="474"/>
    </row>
    <row r="34" s="461" customFormat="true" ht="23.25" hidden="false" customHeight="true" outlineLevel="0" collapsed="false">
      <c r="A34" s="481"/>
      <c r="B34" s="358"/>
      <c r="C34" s="482"/>
      <c r="D34" s="415" t="s">
        <v>456</v>
      </c>
      <c r="E34" s="471"/>
      <c r="F34" s="471"/>
      <c r="G34" s="471"/>
      <c r="H34" s="472" t="n">
        <f aca="false">SUM(I34:L34)</f>
        <v>98800</v>
      </c>
      <c r="I34" s="472" t="n">
        <v>98800</v>
      </c>
      <c r="J34" s="472"/>
      <c r="K34" s="473"/>
      <c r="L34" s="474"/>
    </row>
    <row r="35" s="461" customFormat="true" ht="38.25" hidden="false" customHeight="true" outlineLevel="0" collapsed="false">
      <c r="A35" s="481"/>
      <c r="B35" s="358"/>
      <c r="C35" s="482"/>
      <c r="D35" s="415" t="s">
        <v>457</v>
      </c>
      <c r="E35" s="471"/>
      <c r="F35" s="471"/>
      <c r="G35" s="471"/>
      <c r="H35" s="472" t="n">
        <f aca="false">SUM(I35:L35)</f>
        <v>100000</v>
      </c>
      <c r="I35" s="472" t="n">
        <v>100000</v>
      </c>
      <c r="J35" s="472"/>
      <c r="K35" s="473"/>
      <c r="L35" s="474"/>
    </row>
    <row r="36" s="461" customFormat="true" ht="29.25" hidden="false" customHeight="true" outlineLevel="0" collapsed="false">
      <c r="A36" s="483" t="s">
        <v>164</v>
      </c>
      <c r="B36" s="484" t="s">
        <v>103</v>
      </c>
      <c r="C36" s="484" t="s">
        <v>104</v>
      </c>
      <c r="D36" s="485" t="s">
        <v>458</v>
      </c>
      <c r="E36" s="486"/>
      <c r="F36" s="486"/>
      <c r="G36" s="486"/>
      <c r="H36" s="487" t="n">
        <f aca="false">SUM(I36:L36)</f>
        <v>20000</v>
      </c>
      <c r="I36" s="487" t="n">
        <v>20000</v>
      </c>
      <c r="J36" s="487"/>
      <c r="K36" s="488"/>
      <c r="L36" s="489"/>
    </row>
    <row r="37" s="461" customFormat="true" ht="38.25" hidden="false" customHeight="true" outlineLevel="0" collapsed="false">
      <c r="A37" s="483"/>
      <c r="B37" s="484"/>
      <c r="C37" s="484"/>
      <c r="D37" s="415" t="s">
        <v>435</v>
      </c>
      <c r="E37" s="486"/>
      <c r="F37" s="486"/>
      <c r="G37" s="486"/>
      <c r="H37" s="487" t="n">
        <f aca="false">SUM(I37:L37)</f>
        <v>10000</v>
      </c>
      <c r="I37" s="487" t="n">
        <v>10000</v>
      </c>
      <c r="J37" s="487"/>
      <c r="K37" s="488"/>
      <c r="L37" s="489"/>
    </row>
    <row r="38" s="461" customFormat="true" ht="24.75" hidden="false" customHeight="true" outlineLevel="0" collapsed="false">
      <c r="A38" s="483"/>
      <c r="B38" s="484"/>
      <c r="C38" s="484"/>
      <c r="D38" s="485" t="s">
        <v>454</v>
      </c>
      <c r="E38" s="486"/>
      <c r="F38" s="486"/>
      <c r="G38" s="486"/>
      <c r="H38" s="487" t="n">
        <f aca="false">SUM(I38:L38)</f>
        <v>13000</v>
      </c>
      <c r="I38" s="487" t="n">
        <v>13000</v>
      </c>
      <c r="J38" s="487"/>
      <c r="K38" s="488"/>
      <c r="L38" s="489"/>
    </row>
    <row r="39" customFormat="false" ht="39.75" hidden="false" customHeight="true" outlineLevel="0" collapsed="false">
      <c r="A39" s="406" t="s">
        <v>165</v>
      </c>
      <c r="B39" s="490"/>
      <c r="C39" s="491" t="s">
        <v>166</v>
      </c>
      <c r="D39" s="491"/>
      <c r="E39" s="446"/>
      <c r="F39" s="446"/>
      <c r="G39" s="446"/>
      <c r="H39" s="459" t="n">
        <f aca="false">H40</f>
        <v>11748042</v>
      </c>
      <c r="I39" s="459" t="n">
        <f aca="false">I40</f>
        <v>2771486</v>
      </c>
      <c r="J39" s="459" t="n">
        <f aca="false">J40</f>
        <v>7520000</v>
      </c>
      <c r="K39" s="459" t="n">
        <f aca="false">K40</f>
        <v>259096</v>
      </c>
      <c r="L39" s="492" t="n">
        <f aca="false">L40</f>
        <v>1197460</v>
      </c>
    </row>
    <row r="40" customFormat="false" ht="34.5" hidden="false" customHeight="true" outlineLevel="0" collapsed="false">
      <c r="A40" s="410" t="s">
        <v>168</v>
      </c>
      <c r="B40" s="493"/>
      <c r="C40" s="494" t="s">
        <v>166</v>
      </c>
      <c r="D40" s="494"/>
      <c r="E40" s="463"/>
      <c r="F40" s="463"/>
      <c r="G40" s="463"/>
      <c r="H40" s="464" t="n">
        <f aca="false">I40+K40+L40+J40</f>
        <v>11748042</v>
      </c>
      <c r="I40" s="464" t="n">
        <f aca="false">SUM(I41:I67)</f>
        <v>2771486</v>
      </c>
      <c r="J40" s="464" t="n">
        <f aca="false">SUM(J41:J67)</f>
        <v>7520000</v>
      </c>
      <c r="K40" s="464" t="n">
        <f aca="false">SUM(K41:K67)</f>
        <v>259096</v>
      </c>
      <c r="L40" s="464" t="n">
        <f aca="false">SUM(L41:L67)</f>
        <v>1197460</v>
      </c>
    </row>
    <row r="41" s="461" customFormat="true" ht="60.75" hidden="false" customHeight="true" outlineLevel="0" collapsed="false">
      <c r="A41" s="495" t="n">
        <v>1011020</v>
      </c>
      <c r="B41" s="457" t="s">
        <v>170</v>
      </c>
      <c r="C41" s="496" t="s">
        <v>171</v>
      </c>
      <c r="D41" s="466" t="s">
        <v>459</v>
      </c>
      <c r="E41" s="467"/>
      <c r="F41" s="467"/>
      <c r="G41" s="467"/>
      <c r="H41" s="468" t="n">
        <f aca="false">SUM(I41:L41)</f>
        <v>20000</v>
      </c>
      <c r="I41" s="469"/>
      <c r="J41" s="469"/>
      <c r="K41" s="469"/>
      <c r="L41" s="470" t="n">
        <v>20000</v>
      </c>
    </row>
    <row r="42" s="461" customFormat="true" ht="37.5" hidden="false" customHeight="true" outlineLevel="0" collapsed="false">
      <c r="A42" s="495"/>
      <c r="B42" s="457"/>
      <c r="C42" s="496"/>
      <c r="D42" s="415" t="s">
        <v>435</v>
      </c>
      <c r="E42" s="471"/>
      <c r="F42" s="471"/>
      <c r="G42" s="471"/>
      <c r="H42" s="472" t="n">
        <f aca="false">SUM(I42:L42)</f>
        <v>167460</v>
      </c>
      <c r="I42" s="473" t="n">
        <v>10000</v>
      </c>
      <c r="J42" s="473"/>
      <c r="K42" s="473"/>
      <c r="L42" s="474" t="n">
        <v>157460</v>
      </c>
    </row>
    <row r="43" s="461" customFormat="true" ht="35.25" hidden="false" customHeight="true" outlineLevel="0" collapsed="false">
      <c r="A43" s="495"/>
      <c r="B43" s="457"/>
      <c r="C43" s="496"/>
      <c r="D43" s="415" t="s">
        <v>460</v>
      </c>
      <c r="E43" s="471"/>
      <c r="F43" s="471"/>
      <c r="G43" s="471"/>
      <c r="H43" s="472" t="n">
        <f aca="false">SUM(I43:L43)</f>
        <v>398192</v>
      </c>
      <c r="I43" s="473" t="n">
        <v>199096</v>
      </c>
      <c r="J43" s="473"/>
      <c r="K43" s="473" t="n">
        <v>199096</v>
      </c>
      <c r="L43" s="474"/>
    </row>
    <row r="44" s="461" customFormat="true" ht="36.75" hidden="false" customHeight="true" outlineLevel="0" collapsed="false">
      <c r="A44" s="495"/>
      <c r="B44" s="457"/>
      <c r="C44" s="496"/>
      <c r="D44" s="415" t="s">
        <v>461</v>
      </c>
      <c r="E44" s="471"/>
      <c r="F44" s="471"/>
      <c r="G44" s="471"/>
      <c r="H44" s="472" t="n">
        <f aca="false">SUM(I44:L44)</f>
        <v>770000</v>
      </c>
      <c r="I44" s="473" t="n">
        <v>170000</v>
      </c>
      <c r="J44" s="473"/>
      <c r="K44" s="473"/>
      <c r="L44" s="474" t="n">
        <v>600000</v>
      </c>
    </row>
    <row r="45" s="461" customFormat="true" ht="57.75" hidden="false" customHeight="true" outlineLevel="0" collapsed="false">
      <c r="A45" s="495"/>
      <c r="B45" s="457"/>
      <c r="C45" s="496"/>
      <c r="D45" s="415" t="s">
        <v>462</v>
      </c>
      <c r="E45" s="471"/>
      <c r="F45" s="471"/>
      <c r="G45" s="471"/>
      <c r="H45" s="472" t="n">
        <f aca="false">SUM(I45:L45)</f>
        <v>250000</v>
      </c>
      <c r="I45" s="473"/>
      <c r="J45" s="473"/>
      <c r="K45" s="473"/>
      <c r="L45" s="474" t="n">
        <v>250000</v>
      </c>
    </row>
    <row r="46" s="461" customFormat="true" ht="38.45" hidden="false" customHeight="true" outlineLevel="0" collapsed="false">
      <c r="A46" s="495"/>
      <c r="B46" s="457"/>
      <c r="C46" s="496"/>
      <c r="D46" s="415" t="s">
        <v>463</v>
      </c>
      <c r="E46" s="471"/>
      <c r="F46" s="497"/>
      <c r="G46" s="471"/>
      <c r="H46" s="472" t="n">
        <f aca="false">SUM(I46:L46)</f>
        <v>115000</v>
      </c>
      <c r="I46" s="473" t="n">
        <v>20000</v>
      </c>
      <c r="J46" s="473"/>
      <c r="K46" s="473"/>
      <c r="L46" s="474" t="n">
        <v>95000</v>
      </c>
    </row>
    <row r="47" s="461" customFormat="true" ht="66" hidden="false" customHeight="true" outlineLevel="0" collapsed="false">
      <c r="A47" s="495"/>
      <c r="B47" s="457"/>
      <c r="C47" s="496"/>
      <c r="D47" s="415" t="s">
        <v>464</v>
      </c>
      <c r="E47" s="471"/>
      <c r="F47" s="471"/>
      <c r="G47" s="471"/>
      <c r="H47" s="472" t="n">
        <f aca="false">SUM(I47:L47)</f>
        <v>130000</v>
      </c>
      <c r="I47" s="473" t="n">
        <v>65000</v>
      </c>
      <c r="J47" s="473"/>
      <c r="K47" s="473"/>
      <c r="L47" s="474" t="n">
        <v>65000</v>
      </c>
    </row>
    <row r="48" s="461" customFormat="true" ht="25.5" hidden="false" customHeight="true" outlineLevel="0" collapsed="false">
      <c r="A48" s="495"/>
      <c r="B48" s="457"/>
      <c r="C48" s="496"/>
      <c r="D48" s="498" t="s">
        <v>465</v>
      </c>
      <c r="E48" s="471"/>
      <c r="F48" s="471"/>
      <c r="G48" s="471"/>
      <c r="H48" s="472" t="n">
        <f aca="false">SUM(I48:L48)</f>
        <v>1485000</v>
      </c>
      <c r="I48" s="473" t="n">
        <v>1425000</v>
      </c>
      <c r="J48" s="473"/>
      <c r="K48" s="473" t="n">
        <v>60000</v>
      </c>
      <c r="L48" s="474"/>
    </row>
    <row r="49" s="461" customFormat="true" ht="39" hidden="false" customHeight="true" outlineLevel="0" collapsed="false">
      <c r="A49" s="495"/>
      <c r="B49" s="457"/>
      <c r="C49" s="496"/>
      <c r="D49" s="415" t="s">
        <v>466</v>
      </c>
      <c r="E49" s="471"/>
      <c r="F49" s="471"/>
      <c r="G49" s="471"/>
      <c r="H49" s="472" t="n">
        <f aca="false">SUM(I49:L49)</f>
        <v>595590</v>
      </c>
      <c r="I49" s="473" t="n">
        <v>595590</v>
      </c>
      <c r="J49" s="473"/>
      <c r="K49" s="473"/>
      <c r="L49" s="474"/>
    </row>
    <row r="50" s="461" customFormat="true" ht="39" hidden="false" customHeight="true" outlineLevel="0" collapsed="false">
      <c r="A50" s="495"/>
      <c r="B50" s="457"/>
      <c r="C50" s="496"/>
      <c r="D50" s="415" t="s">
        <v>467</v>
      </c>
      <c r="E50" s="471"/>
      <c r="F50" s="471"/>
      <c r="G50" s="471"/>
      <c r="H50" s="472" t="n">
        <f aca="false">SUM(I50:L50)</f>
        <v>110000</v>
      </c>
      <c r="I50" s="473" t="n">
        <v>10000</v>
      </c>
      <c r="J50" s="473" t="n">
        <v>100000</v>
      </c>
      <c r="K50" s="473"/>
      <c r="L50" s="470"/>
    </row>
    <row r="51" s="461" customFormat="true" ht="39" hidden="false" customHeight="true" outlineLevel="0" collapsed="false">
      <c r="A51" s="495"/>
      <c r="B51" s="457"/>
      <c r="C51" s="496"/>
      <c r="D51" s="415" t="s">
        <v>468</v>
      </c>
      <c r="E51" s="471"/>
      <c r="F51" s="471"/>
      <c r="G51" s="471"/>
      <c r="H51" s="472" t="n">
        <f aca="false">SUM(I51:L51)</f>
        <v>105000</v>
      </c>
      <c r="I51" s="473" t="n">
        <v>5000</v>
      </c>
      <c r="J51" s="473" t="n">
        <v>100000</v>
      </c>
      <c r="K51" s="473"/>
      <c r="L51" s="470"/>
    </row>
    <row r="52" s="461" customFormat="true" ht="57.75" hidden="false" customHeight="true" outlineLevel="0" collapsed="false">
      <c r="A52" s="495"/>
      <c r="B52" s="457"/>
      <c r="C52" s="496"/>
      <c r="D52" s="415" t="s">
        <v>469</v>
      </c>
      <c r="E52" s="471"/>
      <c r="F52" s="471"/>
      <c r="G52" s="471"/>
      <c r="H52" s="472" t="n">
        <f aca="false">SUM(I52:L52)</f>
        <v>275000</v>
      </c>
      <c r="I52" s="473" t="n">
        <v>25000</v>
      </c>
      <c r="J52" s="473" t="n">
        <v>250000</v>
      </c>
      <c r="K52" s="473"/>
      <c r="L52" s="470"/>
    </row>
    <row r="53" s="461" customFormat="true" ht="59.25" hidden="false" customHeight="true" outlineLevel="0" collapsed="false">
      <c r="A53" s="495"/>
      <c r="B53" s="457"/>
      <c r="C53" s="496"/>
      <c r="D53" s="415" t="s">
        <v>470</v>
      </c>
      <c r="E53" s="471"/>
      <c r="F53" s="471"/>
      <c r="G53" s="471"/>
      <c r="H53" s="472" t="n">
        <f aca="false">SUM(I53:L53)</f>
        <v>325000</v>
      </c>
      <c r="I53" s="473" t="n">
        <v>15000</v>
      </c>
      <c r="J53" s="473" t="n">
        <v>310000</v>
      </c>
      <c r="K53" s="473"/>
      <c r="L53" s="470"/>
    </row>
    <row r="54" s="461" customFormat="true" ht="66" hidden="false" customHeight="true" outlineLevel="0" collapsed="false">
      <c r="A54" s="495"/>
      <c r="B54" s="457"/>
      <c r="C54" s="496"/>
      <c r="D54" s="499" t="s">
        <v>471</v>
      </c>
      <c r="E54" s="471"/>
      <c r="F54" s="471"/>
      <c r="G54" s="471"/>
      <c r="H54" s="472" t="n">
        <f aca="false">SUM(I54:L54)</f>
        <v>1055000</v>
      </c>
      <c r="I54" s="473" t="n">
        <v>55000</v>
      </c>
      <c r="J54" s="473" t="n">
        <v>1000000</v>
      </c>
      <c r="K54" s="473"/>
      <c r="L54" s="470"/>
    </row>
    <row r="55" s="461" customFormat="true" ht="60" hidden="false" customHeight="true" outlineLevel="0" collapsed="false">
      <c r="A55" s="495"/>
      <c r="B55" s="457"/>
      <c r="C55" s="496"/>
      <c r="D55" s="499" t="s">
        <v>472</v>
      </c>
      <c r="E55" s="471"/>
      <c r="F55" s="471"/>
      <c r="G55" s="471"/>
      <c r="H55" s="472" t="n">
        <f aca="false">SUM(I55:L55)</f>
        <v>257500</v>
      </c>
      <c r="I55" s="473" t="n">
        <v>7500</v>
      </c>
      <c r="J55" s="500" t="n">
        <v>250000</v>
      </c>
      <c r="K55" s="473"/>
      <c r="L55" s="470"/>
    </row>
    <row r="56" s="461" customFormat="true" ht="77.25" hidden="false" customHeight="true" outlineLevel="0" collapsed="false">
      <c r="A56" s="495"/>
      <c r="B56" s="457"/>
      <c r="C56" s="496"/>
      <c r="D56" s="499" t="s">
        <v>473</v>
      </c>
      <c r="E56" s="471"/>
      <c r="F56" s="471"/>
      <c r="G56" s="471"/>
      <c r="H56" s="472" t="n">
        <f aca="false">SUM(I56:L56)</f>
        <v>412000</v>
      </c>
      <c r="I56" s="473" t="n">
        <v>12000</v>
      </c>
      <c r="J56" s="500" t="n">
        <v>400000</v>
      </c>
      <c r="K56" s="473"/>
      <c r="L56" s="470"/>
    </row>
    <row r="57" s="461" customFormat="true" ht="61.5" hidden="false" customHeight="true" outlineLevel="0" collapsed="false">
      <c r="A57" s="495"/>
      <c r="B57" s="457"/>
      <c r="C57" s="496"/>
      <c r="D57" s="499" t="s">
        <v>474</v>
      </c>
      <c r="E57" s="471"/>
      <c r="F57" s="471"/>
      <c r="G57" s="471"/>
      <c r="H57" s="472" t="n">
        <f aca="false">SUM(I57:L57)</f>
        <v>412000</v>
      </c>
      <c r="I57" s="473" t="n">
        <v>12000</v>
      </c>
      <c r="J57" s="500" t="n">
        <v>400000</v>
      </c>
      <c r="K57" s="473"/>
      <c r="L57" s="470"/>
    </row>
    <row r="58" s="461" customFormat="true" ht="56.25" hidden="false" customHeight="true" outlineLevel="0" collapsed="false">
      <c r="A58" s="495"/>
      <c r="B58" s="457"/>
      <c r="C58" s="496"/>
      <c r="D58" s="499" t="s">
        <v>475</v>
      </c>
      <c r="E58" s="471"/>
      <c r="F58" s="471"/>
      <c r="G58" s="471"/>
      <c r="H58" s="472" t="n">
        <f aca="false">SUM(I58:L58)</f>
        <v>154500</v>
      </c>
      <c r="I58" s="473" t="n">
        <v>4500</v>
      </c>
      <c r="J58" s="500" t="n">
        <v>150000</v>
      </c>
      <c r="K58" s="473"/>
      <c r="L58" s="470"/>
    </row>
    <row r="59" s="461" customFormat="true" ht="60" hidden="false" customHeight="true" outlineLevel="0" collapsed="false">
      <c r="A59" s="495"/>
      <c r="B59" s="457"/>
      <c r="C59" s="496"/>
      <c r="D59" s="499" t="s">
        <v>476</v>
      </c>
      <c r="E59" s="471"/>
      <c r="F59" s="471"/>
      <c r="G59" s="471"/>
      <c r="H59" s="472" t="n">
        <f aca="false">SUM(I59:L59)</f>
        <v>206000</v>
      </c>
      <c r="I59" s="473" t="n">
        <v>6000</v>
      </c>
      <c r="J59" s="500" t="n">
        <v>200000</v>
      </c>
      <c r="K59" s="473"/>
      <c r="L59" s="470"/>
    </row>
    <row r="60" s="461" customFormat="true" ht="57" hidden="false" customHeight="true" outlineLevel="0" collapsed="false">
      <c r="A60" s="495"/>
      <c r="B60" s="457"/>
      <c r="C60" s="496"/>
      <c r="D60" s="499" t="s">
        <v>477</v>
      </c>
      <c r="E60" s="471"/>
      <c r="F60" s="471"/>
      <c r="G60" s="471"/>
      <c r="H60" s="472" t="n">
        <f aca="false">SUM(I60:L60)</f>
        <v>309000</v>
      </c>
      <c r="I60" s="473" t="n">
        <v>9000</v>
      </c>
      <c r="J60" s="500" t="n">
        <v>300000</v>
      </c>
      <c r="K60" s="473"/>
      <c r="L60" s="470"/>
    </row>
    <row r="61" s="461" customFormat="true" ht="75.75" hidden="false" customHeight="true" outlineLevel="0" collapsed="false">
      <c r="A61" s="495"/>
      <c r="B61" s="457"/>
      <c r="C61" s="496"/>
      <c r="D61" s="499" t="s">
        <v>478</v>
      </c>
      <c r="E61" s="471"/>
      <c r="F61" s="471"/>
      <c r="G61" s="471"/>
      <c r="H61" s="472" t="n">
        <f aca="false">SUM(I61:L61)</f>
        <v>298700</v>
      </c>
      <c r="I61" s="473" t="n">
        <v>8700</v>
      </c>
      <c r="J61" s="500" t="n">
        <v>290000</v>
      </c>
      <c r="K61" s="473"/>
      <c r="L61" s="470"/>
    </row>
    <row r="62" s="461" customFormat="true" ht="79.5" hidden="false" customHeight="true" outlineLevel="0" collapsed="false">
      <c r="A62" s="495"/>
      <c r="B62" s="457"/>
      <c r="C62" s="496"/>
      <c r="D62" s="499" t="s">
        <v>479</v>
      </c>
      <c r="E62" s="471"/>
      <c r="F62" s="471"/>
      <c r="G62" s="471"/>
      <c r="H62" s="472" t="n">
        <f aca="false">SUM(I62:L62)</f>
        <v>1390500</v>
      </c>
      <c r="I62" s="473" t="n">
        <v>40500</v>
      </c>
      <c r="J62" s="500" t="n">
        <v>1350000</v>
      </c>
      <c r="K62" s="473"/>
      <c r="L62" s="470"/>
    </row>
    <row r="63" s="461" customFormat="true" ht="57" hidden="false" customHeight="true" outlineLevel="0" collapsed="false">
      <c r="A63" s="495"/>
      <c r="B63" s="457"/>
      <c r="C63" s="496"/>
      <c r="D63" s="499" t="s">
        <v>480</v>
      </c>
      <c r="E63" s="471"/>
      <c r="F63" s="471"/>
      <c r="G63" s="471"/>
      <c r="H63" s="472" t="n">
        <f aca="false">SUM(I63:L63)</f>
        <v>175100</v>
      </c>
      <c r="I63" s="473" t="n">
        <v>5100</v>
      </c>
      <c r="J63" s="500" t="n">
        <v>170000</v>
      </c>
      <c r="K63" s="473"/>
      <c r="L63" s="470"/>
    </row>
    <row r="64" s="461" customFormat="true" ht="39" hidden="false" customHeight="true" outlineLevel="0" collapsed="false">
      <c r="A64" s="495"/>
      <c r="B64" s="457"/>
      <c r="C64" s="496"/>
      <c r="D64" s="499" t="s">
        <v>481</v>
      </c>
      <c r="E64" s="471"/>
      <c r="F64" s="471"/>
      <c r="G64" s="471"/>
      <c r="H64" s="472" t="n">
        <f aca="false">SUM(I64:L64)</f>
        <v>494400</v>
      </c>
      <c r="I64" s="473" t="n">
        <v>14400</v>
      </c>
      <c r="J64" s="500" t="n">
        <v>480000</v>
      </c>
      <c r="K64" s="473"/>
      <c r="L64" s="470"/>
    </row>
    <row r="65" s="461" customFormat="true" ht="57" hidden="false" customHeight="true" outlineLevel="0" collapsed="false">
      <c r="A65" s="495"/>
      <c r="B65" s="457"/>
      <c r="C65" s="496"/>
      <c r="D65" s="415" t="s">
        <v>482</v>
      </c>
      <c r="E65" s="471"/>
      <c r="F65" s="471"/>
      <c r="G65" s="471"/>
      <c r="H65" s="472" t="n">
        <f aca="false">SUM(I65:L65)</f>
        <v>587100</v>
      </c>
      <c r="I65" s="473" t="n">
        <v>17100</v>
      </c>
      <c r="J65" s="500" t="n">
        <v>570000</v>
      </c>
      <c r="K65" s="473"/>
      <c r="L65" s="470"/>
    </row>
    <row r="66" s="461" customFormat="true" ht="56.25" hidden="false" customHeight="true" outlineLevel="0" collapsed="false">
      <c r="A66" s="501" t="n">
        <v>1011090</v>
      </c>
      <c r="B66" s="502" t="s">
        <v>176</v>
      </c>
      <c r="C66" s="503" t="s">
        <v>177</v>
      </c>
      <c r="D66" s="415" t="s">
        <v>435</v>
      </c>
      <c r="E66" s="471"/>
      <c r="F66" s="471"/>
      <c r="G66" s="471"/>
      <c r="H66" s="472" t="n">
        <f aca="false">SUM(I66:L66)</f>
        <v>10000</v>
      </c>
      <c r="I66" s="473"/>
      <c r="J66" s="500"/>
      <c r="K66" s="473"/>
      <c r="L66" s="474" t="n">
        <v>10000</v>
      </c>
    </row>
    <row r="67" s="461" customFormat="true" ht="60.75" hidden="false" customHeight="true" outlineLevel="0" collapsed="false">
      <c r="A67" s="501" t="n">
        <v>1016310</v>
      </c>
      <c r="B67" s="502" t="s">
        <v>94</v>
      </c>
      <c r="C67" s="503" t="s">
        <v>196</v>
      </c>
      <c r="D67" s="415" t="s">
        <v>483</v>
      </c>
      <c r="E67" s="471"/>
      <c r="F67" s="471"/>
      <c r="G67" s="471"/>
      <c r="H67" s="472" t="n">
        <f aca="false">SUM(I67:L67)</f>
        <v>1240000</v>
      </c>
      <c r="I67" s="504" t="n">
        <v>40000</v>
      </c>
      <c r="J67" s="504" t="n">
        <v>1200000</v>
      </c>
      <c r="K67" s="473"/>
      <c r="L67" s="474"/>
    </row>
    <row r="68" s="461" customFormat="true" ht="32.25" hidden="false" customHeight="true" outlineLevel="0" collapsed="false">
      <c r="A68" s="505" t="n">
        <v>1500000</v>
      </c>
      <c r="B68" s="506"/>
      <c r="C68" s="507" t="s">
        <v>199</v>
      </c>
      <c r="D68" s="507"/>
      <c r="E68" s="471"/>
      <c r="F68" s="471"/>
      <c r="G68" s="471"/>
      <c r="H68" s="472" t="n">
        <f aca="false">SUM(I68:L68)</f>
        <v>150000</v>
      </c>
      <c r="I68" s="472" t="n">
        <f aca="false">I69</f>
        <v>150000</v>
      </c>
      <c r="J68" s="472" t="n">
        <f aca="false">J69</f>
        <v>0</v>
      </c>
      <c r="K68" s="472" t="n">
        <f aca="false">K69</f>
        <v>0</v>
      </c>
      <c r="L68" s="472" t="n">
        <f aca="false">L69</f>
        <v>0</v>
      </c>
    </row>
    <row r="69" s="461" customFormat="true" ht="29.25" hidden="false" customHeight="true" outlineLevel="0" collapsed="false">
      <c r="A69" s="505" t="n">
        <v>1510000</v>
      </c>
      <c r="B69" s="506"/>
      <c r="C69" s="507" t="s">
        <v>199</v>
      </c>
      <c r="D69" s="507"/>
      <c r="E69" s="471"/>
      <c r="F69" s="471"/>
      <c r="G69" s="471"/>
      <c r="H69" s="472" t="n">
        <f aca="false">H70</f>
        <v>150000</v>
      </c>
      <c r="I69" s="472" t="n">
        <f aca="false">I70</f>
        <v>150000</v>
      </c>
      <c r="J69" s="472" t="n">
        <f aca="false">J70</f>
        <v>0</v>
      </c>
      <c r="K69" s="472" t="n">
        <f aca="false">K70</f>
        <v>0</v>
      </c>
      <c r="L69" s="472" t="n">
        <f aca="false">L70</f>
        <v>0</v>
      </c>
    </row>
    <row r="70" s="461" customFormat="true" ht="74.25" hidden="false" customHeight="true" outlineLevel="0" collapsed="false">
      <c r="A70" s="501" t="n">
        <v>1513104</v>
      </c>
      <c r="B70" s="508" t="s">
        <v>267</v>
      </c>
      <c r="C70" s="509" t="s">
        <v>268</v>
      </c>
      <c r="D70" s="510" t="s">
        <v>484</v>
      </c>
      <c r="E70" s="511"/>
      <c r="F70" s="511"/>
      <c r="G70" s="511"/>
      <c r="H70" s="512" t="n">
        <f aca="false">I70+J70+K70+L70</f>
        <v>150000</v>
      </c>
      <c r="I70" s="513" t="n">
        <v>150000</v>
      </c>
      <c r="J70" s="513"/>
      <c r="K70" s="514"/>
      <c r="L70" s="515"/>
    </row>
    <row r="71" s="461" customFormat="true" ht="39" hidden="false" customHeight="true" outlineLevel="0" collapsed="false">
      <c r="A71" s="516" t="n">
        <v>2400000</v>
      </c>
      <c r="B71" s="517"/>
      <c r="C71" s="408" t="s">
        <v>286</v>
      </c>
      <c r="D71" s="408"/>
      <c r="E71" s="458"/>
      <c r="F71" s="458"/>
      <c r="G71" s="458"/>
      <c r="H71" s="459" t="n">
        <f aca="false">SUM(I71:L71)</f>
        <v>74246</v>
      </c>
      <c r="I71" s="459" t="n">
        <f aca="false">I72</f>
        <v>45000</v>
      </c>
      <c r="J71" s="459" t="n">
        <f aca="false">J72</f>
        <v>0</v>
      </c>
      <c r="K71" s="459" t="n">
        <f aca="false">K72</f>
        <v>0</v>
      </c>
      <c r="L71" s="460" t="n">
        <f aca="false">L72</f>
        <v>29246</v>
      </c>
    </row>
    <row r="72" s="461" customFormat="true" ht="39" hidden="false" customHeight="true" outlineLevel="0" collapsed="false">
      <c r="A72" s="518" t="n">
        <v>2410000</v>
      </c>
      <c r="B72" s="519"/>
      <c r="C72" s="412" t="s">
        <v>286</v>
      </c>
      <c r="D72" s="412"/>
      <c r="E72" s="463"/>
      <c r="F72" s="463"/>
      <c r="G72" s="463"/>
      <c r="H72" s="464" t="n">
        <f aca="false">I72+K72+L72</f>
        <v>74246</v>
      </c>
      <c r="I72" s="464" t="n">
        <f aca="false">SUM(I73:I75)</f>
        <v>45000</v>
      </c>
      <c r="J72" s="464" t="n">
        <f aca="false">SUM(J73:J75)</f>
        <v>0</v>
      </c>
      <c r="K72" s="464" t="n">
        <f aca="false">SUM(K73:K75)</f>
        <v>0</v>
      </c>
      <c r="L72" s="520" t="n">
        <f aca="false">SUM(L73:L75)</f>
        <v>29246</v>
      </c>
    </row>
    <row r="73" s="461" customFormat="true" ht="32.25" hidden="false" customHeight="true" outlineLevel="0" collapsed="false">
      <c r="A73" s="521" t="n">
        <v>2414060</v>
      </c>
      <c r="B73" s="522" t="s">
        <v>289</v>
      </c>
      <c r="C73" s="339" t="s">
        <v>290</v>
      </c>
      <c r="D73" s="339" t="s">
        <v>485</v>
      </c>
      <c r="E73" s="467"/>
      <c r="F73" s="467"/>
      <c r="G73" s="467"/>
      <c r="H73" s="468" t="n">
        <f aca="false">SUM(I73:L73)</f>
        <v>37000</v>
      </c>
      <c r="I73" s="469" t="n">
        <v>37000</v>
      </c>
      <c r="J73" s="469"/>
      <c r="K73" s="469"/>
      <c r="L73" s="470"/>
    </row>
    <row r="74" s="461" customFormat="true" ht="26.25" hidden="false" customHeight="true" outlineLevel="0" collapsed="false">
      <c r="A74" s="523" t="n">
        <v>2414100</v>
      </c>
      <c r="B74" s="524" t="s">
        <v>176</v>
      </c>
      <c r="C74" s="525" t="s">
        <v>295</v>
      </c>
      <c r="D74" s="403" t="s">
        <v>486</v>
      </c>
      <c r="E74" s="471"/>
      <c r="F74" s="471"/>
      <c r="G74" s="471"/>
      <c r="H74" s="472" t="n">
        <f aca="false">SUM(I74:L74)</f>
        <v>8000</v>
      </c>
      <c r="I74" s="473" t="n">
        <v>8000</v>
      </c>
      <c r="J74" s="473"/>
      <c r="K74" s="473"/>
      <c r="L74" s="474"/>
    </row>
    <row r="75" s="461" customFormat="true" ht="27" hidden="false" customHeight="true" outlineLevel="0" collapsed="false">
      <c r="A75" s="523"/>
      <c r="B75" s="524"/>
      <c r="C75" s="525"/>
      <c r="D75" s="526" t="s">
        <v>487</v>
      </c>
      <c r="E75" s="486"/>
      <c r="F75" s="486"/>
      <c r="G75" s="486"/>
      <c r="H75" s="487" t="n">
        <f aca="false">SUM(I75:L75)</f>
        <v>29246</v>
      </c>
      <c r="I75" s="488"/>
      <c r="J75" s="488"/>
      <c r="K75" s="488"/>
      <c r="L75" s="489" t="n">
        <v>29246</v>
      </c>
    </row>
    <row r="76" s="461" customFormat="true" ht="26.25" hidden="false" customHeight="true" outlineLevel="0" collapsed="false">
      <c r="A76" s="406" t="s">
        <v>414</v>
      </c>
      <c r="B76" s="407"/>
      <c r="C76" s="408" t="s">
        <v>305</v>
      </c>
      <c r="D76" s="408"/>
      <c r="E76" s="458"/>
      <c r="F76" s="458"/>
      <c r="G76" s="458"/>
      <c r="H76" s="459" t="n">
        <f aca="false">SUM(I76:L76)</f>
        <v>75000</v>
      </c>
      <c r="I76" s="459" t="n">
        <f aca="false">I77</f>
        <v>20000</v>
      </c>
      <c r="J76" s="459" t="n">
        <f aca="false">J77</f>
        <v>0</v>
      </c>
      <c r="K76" s="459" t="n">
        <f aca="false">K77</f>
        <v>0</v>
      </c>
      <c r="L76" s="459" t="n">
        <f aca="false">L77</f>
        <v>55000</v>
      </c>
    </row>
    <row r="77" s="461" customFormat="true" ht="24.75" hidden="false" customHeight="true" outlineLevel="0" collapsed="false">
      <c r="A77" s="410" t="s">
        <v>415</v>
      </c>
      <c r="B77" s="411"/>
      <c r="C77" s="412" t="s">
        <v>305</v>
      </c>
      <c r="D77" s="412"/>
      <c r="E77" s="463"/>
      <c r="F77" s="463"/>
      <c r="G77" s="463"/>
      <c r="H77" s="464" t="n">
        <f aca="false">H78</f>
        <v>75000</v>
      </c>
      <c r="I77" s="464" t="n">
        <f aca="false">I78</f>
        <v>20000</v>
      </c>
      <c r="J77" s="464" t="n">
        <f aca="false">J78</f>
        <v>0</v>
      </c>
      <c r="K77" s="464" t="n">
        <f aca="false">K78</f>
        <v>0</v>
      </c>
      <c r="L77" s="464" t="n">
        <f aca="false">L78</f>
        <v>55000</v>
      </c>
    </row>
    <row r="78" s="461" customFormat="true" ht="40.15" hidden="false" customHeight="true" outlineLevel="0" collapsed="false">
      <c r="A78" s="413" t="s">
        <v>416</v>
      </c>
      <c r="B78" s="414" t="s">
        <v>103</v>
      </c>
      <c r="C78" s="339" t="s">
        <v>104</v>
      </c>
      <c r="D78" s="415" t="s">
        <v>435</v>
      </c>
      <c r="E78" s="467"/>
      <c r="F78" s="467"/>
      <c r="G78" s="467"/>
      <c r="H78" s="468" t="n">
        <f aca="false">SUM(I78:L78)</f>
        <v>75000</v>
      </c>
      <c r="I78" s="468" t="n">
        <v>20000</v>
      </c>
      <c r="J78" s="468"/>
      <c r="K78" s="469"/>
      <c r="L78" s="470" t="n">
        <v>55000</v>
      </c>
    </row>
    <row r="79" s="461" customFormat="true" ht="37.9" hidden="false" customHeight="true" outlineLevel="0" collapsed="false">
      <c r="A79" s="406" t="s">
        <v>418</v>
      </c>
      <c r="B79" s="407"/>
      <c r="C79" s="408" t="s">
        <v>305</v>
      </c>
      <c r="D79" s="408"/>
      <c r="E79" s="458"/>
      <c r="F79" s="458"/>
      <c r="G79" s="458"/>
      <c r="H79" s="459" t="n">
        <f aca="false">SUM(I79:L79)</f>
        <v>4885692</v>
      </c>
      <c r="I79" s="459" t="n">
        <f aca="false">I80</f>
        <v>1950599</v>
      </c>
      <c r="J79" s="459" t="n">
        <f aca="false">J80</f>
        <v>2323800</v>
      </c>
      <c r="K79" s="459" t="n">
        <f aca="false">K80</f>
        <v>0</v>
      </c>
      <c r="L79" s="459" t="n">
        <f aca="false">L80</f>
        <v>611293</v>
      </c>
    </row>
    <row r="80" s="461" customFormat="true" ht="33" hidden="false" customHeight="true" outlineLevel="0" collapsed="false">
      <c r="A80" s="410" t="s">
        <v>419</v>
      </c>
      <c r="B80" s="411"/>
      <c r="C80" s="412" t="s">
        <v>305</v>
      </c>
      <c r="D80" s="412"/>
      <c r="E80" s="463"/>
      <c r="F80" s="463"/>
      <c r="G80" s="463"/>
      <c r="H80" s="464" t="n">
        <f aca="false">SUM(H81:H93)</f>
        <v>4885692</v>
      </c>
      <c r="I80" s="464" t="n">
        <f aca="false">SUM(I81:I93)</f>
        <v>1950599</v>
      </c>
      <c r="J80" s="464" t="n">
        <f aca="false">SUM(J81:J93)</f>
        <v>2323800</v>
      </c>
      <c r="K80" s="464" t="n">
        <f aca="false">SUM(K81:K93)</f>
        <v>0</v>
      </c>
      <c r="L80" s="464" t="n">
        <f aca="false">SUM(L81:L93)</f>
        <v>611293</v>
      </c>
    </row>
    <row r="81" s="461" customFormat="true" ht="21" hidden="false" customHeight="true" outlineLevel="0" collapsed="false">
      <c r="A81" s="413" t="s">
        <v>488</v>
      </c>
      <c r="B81" s="414" t="s">
        <v>162</v>
      </c>
      <c r="C81" s="339" t="s">
        <v>310</v>
      </c>
      <c r="D81" s="466" t="s">
        <v>489</v>
      </c>
      <c r="E81" s="467"/>
      <c r="F81" s="467"/>
      <c r="G81" s="467"/>
      <c r="H81" s="468" t="n">
        <f aca="false">SUM(I81:L81)</f>
        <v>160000</v>
      </c>
      <c r="I81" s="468" t="n">
        <v>160000</v>
      </c>
      <c r="J81" s="468"/>
      <c r="K81" s="469"/>
      <c r="L81" s="470"/>
    </row>
    <row r="82" s="461" customFormat="true" ht="22.9" hidden="false" customHeight="true" outlineLevel="0" collapsed="false">
      <c r="A82" s="413"/>
      <c r="B82" s="414"/>
      <c r="C82" s="339"/>
      <c r="D82" s="415" t="s">
        <v>490</v>
      </c>
      <c r="E82" s="471"/>
      <c r="F82" s="471"/>
      <c r="G82" s="471"/>
      <c r="H82" s="472" t="n">
        <f aca="false">SUM(I82:L82)</f>
        <v>400000</v>
      </c>
      <c r="I82" s="472" t="n">
        <v>400000</v>
      </c>
      <c r="J82" s="472"/>
      <c r="K82" s="473"/>
      <c r="L82" s="474"/>
    </row>
    <row r="83" s="461" customFormat="true" ht="37.5" hidden="false" customHeight="true" outlineLevel="0" collapsed="false">
      <c r="A83" s="523" t="n">
        <v>7618800</v>
      </c>
      <c r="B83" s="524" t="s">
        <v>162</v>
      </c>
      <c r="C83" s="525" t="s">
        <v>57</v>
      </c>
      <c r="D83" s="415" t="s">
        <v>491</v>
      </c>
      <c r="E83" s="471"/>
      <c r="F83" s="471"/>
      <c r="G83" s="471"/>
      <c r="H83" s="472" t="n">
        <f aca="false">SUM(I83:L83)</f>
        <v>46000</v>
      </c>
      <c r="I83" s="472"/>
      <c r="J83" s="472"/>
      <c r="K83" s="473"/>
      <c r="L83" s="474" t="n">
        <v>46000</v>
      </c>
    </row>
    <row r="84" s="461" customFormat="true" ht="22.9" hidden="false" customHeight="true" outlineLevel="0" collapsed="false">
      <c r="A84" s="523"/>
      <c r="B84" s="524"/>
      <c r="C84" s="525"/>
      <c r="D84" s="415" t="s">
        <v>492</v>
      </c>
      <c r="E84" s="471"/>
      <c r="F84" s="471"/>
      <c r="G84" s="471"/>
      <c r="H84" s="472" t="n">
        <f aca="false">SUM(I84:L84)</f>
        <v>100000</v>
      </c>
      <c r="I84" s="472" t="n">
        <v>100000</v>
      </c>
      <c r="J84" s="472"/>
      <c r="K84" s="473"/>
      <c r="L84" s="474"/>
    </row>
    <row r="85" s="461" customFormat="true" ht="37.5" hidden="false" customHeight="true" outlineLevel="0" collapsed="false">
      <c r="A85" s="523"/>
      <c r="B85" s="524"/>
      <c r="C85" s="525"/>
      <c r="D85" s="415" t="s">
        <v>493</v>
      </c>
      <c r="E85" s="471"/>
      <c r="F85" s="471"/>
      <c r="G85" s="471"/>
      <c r="H85" s="472" t="n">
        <f aca="false">SUM(I85:L85)</f>
        <v>100000</v>
      </c>
      <c r="I85" s="472" t="n">
        <v>100000</v>
      </c>
      <c r="J85" s="472"/>
      <c r="K85" s="473"/>
      <c r="L85" s="474"/>
    </row>
    <row r="86" s="461" customFormat="true" ht="32.25" hidden="false" customHeight="true" outlineLevel="0" collapsed="false">
      <c r="A86" s="523"/>
      <c r="B86" s="524"/>
      <c r="C86" s="525"/>
      <c r="D86" s="415" t="s">
        <v>490</v>
      </c>
      <c r="E86" s="471"/>
      <c r="F86" s="471"/>
      <c r="G86" s="471"/>
      <c r="H86" s="472" t="n">
        <f aca="false">SUM(I86:L86)</f>
        <v>500000</v>
      </c>
      <c r="I86" s="472" t="n">
        <v>100000</v>
      </c>
      <c r="J86" s="472"/>
      <c r="K86" s="473"/>
      <c r="L86" s="474" t="n">
        <v>400000</v>
      </c>
    </row>
    <row r="87" s="461" customFormat="true" ht="86.25" hidden="false" customHeight="true" outlineLevel="0" collapsed="false">
      <c r="A87" s="523"/>
      <c r="B87" s="524"/>
      <c r="C87" s="525"/>
      <c r="D87" s="415" t="s">
        <v>494</v>
      </c>
      <c r="E87" s="471"/>
      <c r="F87" s="471"/>
      <c r="G87" s="471"/>
      <c r="H87" s="472" t="n">
        <f aca="false">SUM(I87:L87)</f>
        <v>425399</v>
      </c>
      <c r="I87" s="472" t="n">
        <v>425399</v>
      </c>
      <c r="J87" s="472"/>
      <c r="K87" s="473"/>
      <c r="L87" s="474"/>
    </row>
    <row r="88" s="461" customFormat="true" ht="40.5" hidden="false" customHeight="true" outlineLevel="0" collapsed="false">
      <c r="A88" s="523"/>
      <c r="B88" s="524"/>
      <c r="C88" s="525"/>
      <c r="D88" s="527" t="s">
        <v>495</v>
      </c>
      <c r="E88" s="471"/>
      <c r="F88" s="471"/>
      <c r="G88" s="471"/>
      <c r="H88" s="472" t="n">
        <f aca="false">SUM(I88:L88)</f>
        <v>205293</v>
      </c>
      <c r="I88" s="472" t="n">
        <v>100000</v>
      </c>
      <c r="J88" s="472"/>
      <c r="K88" s="473"/>
      <c r="L88" s="474" t="n">
        <v>105293</v>
      </c>
    </row>
    <row r="89" s="461" customFormat="true" ht="53.25" hidden="false" customHeight="true" outlineLevel="0" collapsed="false">
      <c r="A89" s="523"/>
      <c r="B89" s="524"/>
      <c r="C89" s="525"/>
      <c r="D89" s="528" t="s">
        <v>496</v>
      </c>
      <c r="E89" s="486"/>
      <c r="F89" s="486"/>
      <c r="G89" s="486"/>
      <c r="H89" s="472" t="n">
        <f aca="false">SUM(I89:L89)</f>
        <v>265200</v>
      </c>
      <c r="I89" s="487" t="n">
        <v>265200</v>
      </c>
      <c r="J89" s="487"/>
      <c r="K89" s="488"/>
      <c r="L89" s="489"/>
    </row>
    <row r="90" s="461" customFormat="true" ht="40.5" hidden="false" customHeight="true" outlineLevel="0" collapsed="false">
      <c r="A90" s="523"/>
      <c r="B90" s="524"/>
      <c r="C90" s="525"/>
      <c r="D90" s="528" t="s">
        <v>497</v>
      </c>
      <c r="E90" s="486"/>
      <c r="F90" s="486"/>
      <c r="G90" s="486"/>
      <c r="H90" s="472" t="n">
        <f aca="false">SUM(I90:L90)</f>
        <v>300000</v>
      </c>
      <c r="I90" s="487" t="n">
        <v>300000</v>
      </c>
      <c r="J90" s="487"/>
      <c r="K90" s="488"/>
      <c r="L90" s="489"/>
    </row>
    <row r="91" s="461" customFormat="true" ht="63" hidden="false" customHeight="true" outlineLevel="0" collapsed="false">
      <c r="A91" s="523"/>
      <c r="B91" s="524"/>
      <c r="C91" s="525"/>
      <c r="D91" s="528" t="s">
        <v>311</v>
      </c>
      <c r="E91" s="486"/>
      <c r="F91" s="486"/>
      <c r="G91" s="486"/>
      <c r="H91" s="472" t="n">
        <f aca="false">SUM(I91:L91)</f>
        <v>2323800</v>
      </c>
      <c r="I91" s="487"/>
      <c r="J91" s="487" t="n">
        <v>2323800</v>
      </c>
      <c r="K91" s="488"/>
      <c r="L91" s="489"/>
    </row>
    <row r="92" s="461" customFormat="true" ht="62.25" hidden="false" customHeight="true" outlineLevel="0" collapsed="false">
      <c r="A92" s="523"/>
      <c r="B92" s="524"/>
      <c r="C92" s="525"/>
      <c r="D92" s="528" t="s">
        <v>498</v>
      </c>
      <c r="E92" s="486"/>
      <c r="F92" s="486"/>
      <c r="G92" s="486"/>
      <c r="H92" s="472" t="n">
        <f aca="false">SUM(I92:L92)</f>
        <v>30000</v>
      </c>
      <c r="I92" s="487"/>
      <c r="J92" s="487"/>
      <c r="K92" s="488"/>
      <c r="L92" s="489" t="n">
        <v>30000</v>
      </c>
    </row>
    <row r="93" s="461" customFormat="true" ht="78.75" hidden="false" customHeight="true" outlineLevel="0" collapsed="false">
      <c r="A93" s="523"/>
      <c r="B93" s="524"/>
      <c r="C93" s="525"/>
      <c r="D93" s="528" t="s">
        <v>499</v>
      </c>
      <c r="E93" s="486"/>
      <c r="F93" s="486"/>
      <c r="G93" s="486"/>
      <c r="H93" s="487" t="n">
        <f aca="false">SUM(I93:L93)</f>
        <v>30000</v>
      </c>
      <c r="I93" s="487"/>
      <c r="J93" s="487"/>
      <c r="K93" s="488"/>
      <c r="L93" s="489" t="n">
        <v>30000</v>
      </c>
    </row>
    <row r="94" customFormat="false" ht="49.5" hidden="false" customHeight="true" outlineLevel="0" collapsed="false">
      <c r="A94" s="529" t="s">
        <v>347</v>
      </c>
      <c r="B94" s="529"/>
      <c r="C94" s="529"/>
      <c r="D94" s="530"/>
      <c r="E94" s="531"/>
      <c r="F94" s="531"/>
      <c r="G94" s="531"/>
      <c r="H94" s="532" t="n">
        <f aca="false">I94+K94+L94+J94</f>
        <v>23456600</v>
      </c>
      <c r="I94" s="533" t="n">
        <f aca="false">SUM(I39+I12+I79+I71+I9+I68+I77)</f>
        <v>9251505</v>
      </c>
      <c r="J94" s="533" t="n">
        <f aca="false">SUM(J39+J12+J79+J71+J9+J68+J77)</f>
        <v>11303100</v>
      </c>
      <c r="K94" s="533" t="n">
        <f aca="false">SUM(K39+K12+K79+K71+K9+K68+K77)</f>
        <v>817096</v>
      </c>
      <c r="L94" s="533" t="n">
        <f aca="false">SUM(L39+L12+L79+L71+L9+L68+L77)</f>
        <v>2084899</v>
      </c>
    </row>
    <row r="95" customFormat="false" ht="20.25" hidden="false" customHeight="true" outlineLevel="0" collapsed="false">
      <c r="A95" s="534"/>
      <c r="B95" s="535"/>
      <c r="C95" s="536"/>
      <c r="D95" s="536"/>
      <c r="E95" s="537"/>
      <c r="F95" s="537"/>
      <c r="G95" s="537"/>
      <c r="H95" s="537"/>
    </row>
    <row r="96" customFormat="false" ht="30" hidden="false" customHeight="true" outlineLevel="0" collapsed="false">
      <c r="A96" s="535"/>
      <c r="B96" s="538" t="s">
        <v>315</v>
      </c>
      <c r="D96" s="538"/>
      <c r="E96" s="539" t="s">
        <v>67</v>
      </c>
      <c r="F96" s="539"/>
      <c r="G96" s="539"/>
    </row>
    <row r="97" customFormat="false" ht="25.15" hidden="false" customHeight="true" outlineLevel="0" collapsed="false">
      <c r="A97" s="326"/>
      <c r="B97" s="428"/>
      <c r="C97" s="540"/>
      <c r="D97" s="540"/>
      <c r="E97" s="540"/>
      <c r="F97" s="540"/>
      <c r="G97" s="540"/>
      <c r="H97" s="540"/>
    </row>
    <row r="98" customFormat="false" ht="152.45" hidden="false" customHeight="true" outlineLevel="0" collapsed="false">
      <c r="A98" s="428"/>
    </row>
    <row r="99" customFormat="false" ht="59.25" hidden="false" customHeight="true" outlineLevel="0" collapsed="false"/>
    <row r="100" customFormat="false" ht="44.25" hidden="false" customHeight="true" outlineLevel="0" collapsed="false"/>
    <row r="101" customFormat="false" ht="44.25" hidden="false" customHeight="true" outlineLevel="0" collapsed="false"/>
    <row r="102" customFormat="false" ht="61.5" hidden="false" customHeight="true" outlineLevel="0" collapsed="false"/>
    <row r="103" customFormat="false" ht="71.25" hidden="false" customHeight="true" outlineLevel="0" collapsed="false"/>
    <row r="104" customFormat="false" ht="75" hidden="false" customHeight="true" outlineLevel="0" collapsed="false"/>
    <row r="105" customFormat="false" ht="41.25" hidden="false" customHeight="true" outlineLevel="0" collapsed="false"/>
    <row r="106" customFormat="false" ht="41.25" hidden="false" customHeight="true" outlineLevel="0" collapsed="false"/>
    <row r="107" customFormat="false" ht="41.25" hidden="false" customHeight="true" outlineLevel="0" collapsed="false"/>
    <row r="108" customFormat="false" ht="55.5" hidden="false" customHeight="true" outlineLevel="0" collapsed="false"/>
    <row r="109" customFormat="false" ht="88.5" hidden="false" customHeight="true" outlineLevel="0" collapsed="false"/>
  </sheetData>
  <mergeCells count="49">
    <mergeCell ref="A7:A8"/>
    <mergeCell ref="B7:B8"/>
    <mergeCell ref="C7:C8"/>
    <mergeCell ref="D7:D8"/>
    <mergeCell ref="E7:E8"/>
    <mergeCell ref="F7:F8"/>
    <mergeCell ref="G7:G8"/>
    <mergeCell ref="H7:H8"/>
    <mergeCell ref="I7:L7"/>
    <mergeCell ref="C9:D9"/>
    <mergeCell ref="C10:D10"/>
    <mergeCell ref="C12:D12"/>
    <mergeCell ref="C13:D13"/>
    <mergeCell ref="A14:A23"/>
    <mergeCell ref="B14:B23"/>
    <mergeCell ref="C14:C23"/>
    <mergeCell ref="A24:A31"/>
    <mergeCell ref="B24:B31"/>
    <mergeCell ref="C24:C31"/>
    <mergeCell ref="A33:A35"/>
    <mergeCell ref="B33:B35"/>
    <mergeCell ref="C33:C35"/>
    <mergeCell ref="A36:A38"/>
    <mergeCell ref="B36:B38"/>
    <mergeCell ref="C36:C38"/>
    <mergeCell ref="C39:D39"/>
    <mergeCell ref="C40:D40"/>
    <mergeCell ref="A41:A65"/>
    <mergeCell ref="B41:B65"/>
    <mergeCell ref="C41:C65"/>
    <mergeCell ref="C68:D68"/>
    <mergeCell ref="C69:D69"/>
    <mergeCell ref="C71:D71"/>
    <mergeCell ref="C72:D72"/>
    <mergeCell ref="A74:A75"/>
    <mergeCell ref="B74:B75"/>
    <mergeCell ref="C74:C75"/>
    <mergeCell ref="C76:D76"/>
    <mergeCell ref="C77:D77"/>
    <mergeCell ref="C79:D79"/>
    <mergeCell ref="C80:D80"/>
    <mergeCell ref="A81:A82"/>
    <mergeCell ref="B81:B82"/>
    <mergeCell ref="C81:C82"/>
    <mergeCell ref="A83:A93"/>
    <mergeCell ref="B83:B93"/>
    <mergeCell ref="C83:C93"/>
    <mergeCell ref="A94:C94"/>
    <mergeCell ref="E96:G96"/>
  </mergeCells>
  <printOptions headings="false" gridLines="false" gridLinesSet="true" horizontalCentered="false" verticalCentered="false"/>
  <pageMargins left="0.433333333333333"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9T06:17:50Z</dcterms:created>
  <dc:creator>MamayUA</dc:creator>
  <dc:description/>
  <dc:language>en-US</dc:language>
  <cp:lastModifiedBy>User</cp:lastModifiedBy>
  <cp:lastPrinted>2017-10-11T13:52:20Z</cp:lastPrinted>
  <dcterms:modified xsi:type="dcterms:W3CDTF">2017-10-11T14:07:57Z</dcterms:modified>
  <cp:revision>0</cp:revision>
  <dc:subject/>
  <dc:title/>
</cp:coreProperties>
</file>